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546.83</c:v>
                </c:pt>
                <c:pt idx="1">
                  <c:v>479.624</c:v>
                </c:pt>
                <c:pt idx="2">
                  <c:v>480.914</c:v>
                </c:pt>
                <c:pt idx="3">
                  <c:v>468.654</c:v>
                </c:pt>
                <c:pt idx="4">
                  <c:v>411.016</c:v>
                </c:pt>
                <c:pt idx="5">
                  <c:v>525.86</c:v>
                </c:pt>
                <c:pt idx="6">
                  <c:v>526.63</c:v>
                </c:pt>
                <c:pt idx="7">
                  <c:v>480.46</c:v>
                </c:pt>
                <c:pt idx="8">
                  <c:v>466.396</c:v>
                </c:pt>
                <c:pt idx="9">
                  <c:v>339.838</c:v>
                </c:pt>
                <c:pt idx="10">
                  <c:v>386.008</c:v>
                </c:pt>
                <c:pt idx="11">
                  <c:v>424.646</c:v>
                </c:pt>
                <c:pt idx="12">
                  <c:v>400.914</c:v>
                </c:pt>
                <c:pt idx="13">
                  <c:v>361.136</c:v>
                </c:pt>
                <c:pt idx="14">
                  <c:v>308.288</c:v>
                </c:pt>
                <c:pt idx="15">
                  <c:v>340.612</c:v>
                </c:pt>
                <c:pt idx="16">
                  <c:v>419.38</c:v>
                </c:pt>
                <c:pt idx="17">
                  <c:v>472.198</c:v>
                </c:pt>
                <c:pt idx="18">
                  <c:v>504.066</c:v>
                </c:pt>
                <c:pt idx="19">
                  <c:v>513.614</c:v>
                </c:pt>
                <c:pt idx="20">
                  <c:v>435.828</c:v>
                </c:pt>
                <c:pt idx="21">
                  <c:v>382.21</c:v>
                </c:pt>
                <c:pt idx="22">
                  <c:v>383.146</c:v>
                </c:pt>
                <c:pt idx="23">
                  <c:v>310.952</c:v>
                </c:pt>
                <c:pt idx="24">
                  <c:v>392.73</c:v>
                </c:pt>
                <c:pt idx="25">
                  <c:v>432.996</c:v>
                </c:pt>
                <c:pt idx="26">
                  <c:v>383.778</c:v>
                </c:pt>
                <c:pt idx="27">
                  <c:v>511.02</c:v>
                </c:pt>
                <c:pt idx="28">
                  <c:v>476.406</c:v>
                </c:pt>
                <c:pt idx="29">
                  <c:v>480.444</c:v>
                </c:pt>
                <c:pt idx="30">
                  <c:v>566.974</c:v>
                </c:pt>
                <c:pt idx="31">
                  <c:v>559.412</c:v>
                </c:pt>
                <c:pt idx="32">
                  <c:v>483.894</c:v>
                </c:pt>
                <c:pt idx="33">
                  <c:v>447.754</c:v>
                </c:pt>
                <c:pt idx="34">
                  <c:v>407.148</c:v>
                </c:pt>
                <c:pt idx="35">
                  <c:v>330.422</c:v>
                </c:pt>
                <c:pt idx="36">
                  <c:v>357.444</c:v>
                </c:pt>
                <c:pt idx="37">
                  <c:v>343.664</c:v>
                </c:pt>
                <c:pt idx="38">
                  <c:v>329.168</c:v>
                </c:pt>
                <c:pt idx="39">
                  <c:v>347.596</c:v>
                </c:pt>
                <c:pt idx="40">
                  <c:v>345.228</c:v>
                </c:pt>
                <c:pt idx="41">
                  <c:v>327.7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904.834055179547</c:v>
                </c:pt>
                <c:pt idx="1">
                  <c:v>756.696257766814</c:v>
                </c:pt>
                <c:pt idx="2">
                  <c:v>770.342348955316</c:v>
                </c:pt>
                <c:pt idx="3">
                  <c:v>710.97518904256</c:v>
                </c:pt>
                <c:pt idx="4">
                  <c:v>639.807630952708</c:v>
                </c:pt>
                <c:pt idx="5">
                  <c:v>839.450517235455</c:v>
                </c:pt>
                <c:pt idx="6">
                  <c:v>871.610583330425</c:v>
                </c:pt>
                <c:pt idx="7">
                  <c:v>839.590424428229</c:v>
                </c:pt>
                <c:pt idx="8">
                  <c:v>781.289236564395</c:v>
                </c:pt>
                <c:pt idx="9">
                  <c:v>552.680409615659</c:v>
                </c:pt>
                <c:pt idx="10">
                  <c:v>599.145346295763</c:v>
                </c:pt>
                <c:pt idx="11">
                  <c:v>645.532739323573</c:v>
                </c:pt>
                <c:pt idx="12">
                  <c:v>614.440920501842</c:v>
                </c:pt>
                <c:pt idx="13">
                  <c:v>583.871510312119</c:v>
                </c:pt>
                <c:pt idx="14">
                  <c:v>477.707236823921</c:v>
                </c:pt>
                <c:pt idx="15">
                  <c:v>599.262703954194</c:v>
                </c:pt>
                <c:pt idx="16">
                  <c:v>671.978489999446</c:v>
                </c:pt>
                <c:pt idx="17">
                  <c:v>762.760373374462</c:v>
                </c:pt>
                <c:pt idx="18">
                  <c:v>813.827097410569</c:v>
                </c:pt>
                <c:pt idx="19">
                  <c:v>829.128175163336</c:v>
                </c:pt>
                <c:pt idx="20">
                  <c:v>682.206677985738</c:v>
                </c:pt>
                <c:pt idx="21">
                  <c:v>582.224337298605</c:v>
                </c:pt>
                <c:pt idx="22">
                  <c:v>592.813920910663</c:v>
                </c:pt>
                <c:pt idx="23">
                  <c:v>528.201334282064</c:v>
                </c:pt>
                <c:pt idx="24">
                  <c:v>642.543787599884</c:v>
                </c:pt>
                <c:pt idx="25">
                  <c:v>684.985406590833</c:v>
                </c:pt>
                <c:pt idx="26">
                  <c:v>604.815794259262</c:v>
                </c:pt>
                <c:pt idx="27">
                  <c:v>792.53476915075</c:v>
                </c:pt>
                <c:pt idx="28">
                  <c:v>723.42360451231</c:v>
                </c:pt>
                <c:pt idx="29">
                  <c:v>744.855814248153</c:v>
                </c:pt>
                <c:pt idx="30">
                  <c:v>873.953290830831</c:v>
                </c:pt>
                <c:pt idx="31">
                  <c:v>881.026190694378</c:v>
                </c:pt>
                <c:pt idx="32">
                  <c:v>795.241106681594</c:v>
                </c:pt>
                <c:pt idx="33">
                  <c:v>770.942721351782</c:v>
                </c:pt>
                <c:pt idx="34">
                  <c:v>695.593750438449</c:v>
                </c:pt>
                <c:pt idx="35">
                  <c:v>581.223357035802</c:v>
                </c:pt>
                <c:pt idx="36">
                  <c:v>581.664427847241</c:v>
                </c:pt>
                <c:pt idx="37">
                  <c:v>562.430582123505</c:v>
                </c:pt>
                <c:pt idx="38">
                  <c:v>559.963331248273</c:v>
                </c:pt>
                <c:pt idx="39">
                  <c:v>566.666406682418</c:v>
                </c:pt>
                <c:pt idx="40">
                  <c:v>530.726178740385</c:v>
                </c:pt>
                <c:pt idx="41">
                  <c:v>535.6957020738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88.825944820453</c:v>
                </c:pt>
                <c:pt idx="1">
                  <c:v>202.551742233186</c:v>
                </c:pt>
                <c:pt idx="2">
                  <c:v>191.485651044684</c:v>
                </c:pt>
                <c:pt idx="3">
                  <c:v>226.33281095744</c:v>
                </c:pt>
                <c:pt idx="4">
                  <c:v>182.224369047292</c:v>
                </c:pt>
                <c:pt idx="5">
                  <c:v>212.269482764545</c:v>
                </c:pt>
                <c:pt idx="6">
                  <c:v>181.649416669575</c:v>
                </c:pt>
                <c:pt idx="7">
                  <c:v>121.329575571771</c:v>
                </c:pt>
                <c:pt idx="8">
                  <c:v>151.502763435605</c:v>
                </c:pt>
                <c:pt idx="9">
                  <c:v>126.995590384341</c:v>
                </c:pt>
                <c:pt idx="10">
                  <c:v>172.870653704237</c:v>
                </c:pt>
                <c:pt idx="11">
                  <c:v>203.759260676427</c:v>
                </c:pt>
                <c:pt idx="12">
                  <c:v>187.387079498158</c:v>
                </c:pt>
                <c:pt idx="13">
                  <c:v>138.400489687881</c:v>
                </c:pt>
                <c:pt idx="14">
                  <c:v>138.868763176078</c:v>
                </c:pt>
                <c:pt idx="15">
                  <c:v>81.9612960458061</c:v>
                </c:pt>
                <c:pt idx="16">
                  <c:v>166.781510000554</c:v>
                </c:pt>
                <c:pt idx="17">
                  <c:v>181.635626625538</c:v>
                </c:pt>
                <c:pt idx="18">
                  <c:v>194.304902589431</c:v>
                </c:pt>
                <c:pt idx="19">
                  <c:v>198.099824836665</c:v>
                </c:pt>
                <c:pt idx="20">
                  <c:v>189.449322014262</c:v>
                </c:pt>
                <c:pt idx="21">
                  <c:v>182.195662701395</c:v>
                </c:pt>
                <c:pt idx="22">
                  <c:v>173.478079089337</c:v>
                </c:pt>
                <c:pt idx="23">
                  <c:v>93.702665717936</c:v>
                </c:pt>
                <c:pt idx="24">
                  <c:v>142.916212400116</c:v>
                </c:pt>
                <c:pt idx="25">
                  <c:v>181.006593409167</c:v>
                </c:pt>
                <c:pt idx="26">
                  <c:v>162.740205740738</c:v>
                </c:pt>
                <c:pt idx="27">
                  <c:v>229.50523084925</c:v>
                </c:pt>
                <c:pt idx="28">
                  <c:v>229.38839548769</c:v>
                </c:pt>
                <c:pt idx="29">
                  <c:v>216.032185751847</c:v>
                </c:pt>
                <c:pt idx="30">
                  <c:v>259.994709169169</c:v>
                </c:pt>
                <c:pt idx="31">
                  <c:v>237.797809305622</c:v>
                </c:pt>
                <c:pt idx="32">
                  <c:v>172.546893318406</c:v>
                </c:pt>
                <c:pt idx="33">
                  <c:v>124.565278648218</c:v>
                </c:pt>
                <c:pt idx="34">
                  <c:v>118.702249561551</c:v>
                </c:pt>
                <c:pt idx="35">
                  <c:v>79.6206429641977</c:v>
                </c:pt>
                <c:pt idx="36">
                  <c:v>133.223572152759</c:v>
                </c:pt>
                <c:pt idx="37">
                  <c:v>124.897417876496</c:v>
                </c:pt>
                <c:pt idx="38">
                  <c:v>98.3726687517271</c:v>
                </c:pt>
                <c:pt idx="39">
                  <c:v>128.525593317582</c:v>
                </c:pt>
                <c:pt idx="40">
                  <c:v>159.729821259614</c:v>
                </c:pt>
                <c:pt idx="41">
                  <c:v>119.888297926179</c:v>
                </c:pt>
              </c:numCache>
            </c:numRef>
          </c:yVal>
          <c:smooth val="0"/>
        </c:ser>
        <c:axId val="19220884"/>
        <c:axId val="79934428"/>
      </c:scatterChart>
      <c:valAx>
        <c:axId val="1922088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428"/>
        <c:crossesAt val="-1000"/>
        <c:crossBetween val="midCat"/>
        <c:majorUnit val="0.05"/>
      </c:valAx>
      <c:valAx>
        <c:axId val="7993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8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8.33</c:v>
                </c:pt>
                <c:pt idx="1">
                  <c:v>114.55</c:v>
                </c:pt>
                <c:pt idx="2">
                  <c:v>103.35</c:v>
                </c:pt>
                <c:pt idx="3">
                  <c:v>66.55</c:v>
                </c:pt>
                <c:pt idx="4">
                  <c:v>48.36</c:v>
                </c:pt>
                <c:pt idx="5">
                  <c:v>58.95</c:v>
                </c:pt>
                <c:pt idx="6">
                  <c:v>67.99</c:v>
                </c:pt>
                <c:pt idx="7">
                  <c:v>70.38</c:v>
                </c:pt>
                <c:pt idx="8">
                  <c:v>56.05</c:v>
                </c:pt>
                <c:pt idx="9">
                  <c:v>33.16</c:v>
                </c:pt>
                <c:pt idx="10">
                  <c:v>53.57</c:v>
                </c:pt>
                <c:pt idx="11">
                  <c:v>64.36</c:v>
                </c:pt>
                <c:pt idx="12">
                  <c:v>72.71</c:v>
                </c:pt>
                <c:pt idx="13">
                  <c:v>80.66</c:v>
                </c:pt>
                <c:pt idx="14">
                  <c:v>45.65</c:v>
                </c:pt>
                <c:pt idx="15">
                  <c:v>47.28</c:v>
                </c:pt>
                <c:pt idx="16">
                  <c:v>59.96</c:v>
                </c:pt>
                <c:pt idx="17">
                  <c:v>82.39</c:v>
                </c:pt>
                <c:pt idx="18">
                  <c:v>91.15</c:v>
                </c:pt>
                <c:pt idx="19">
                  <c:v>118.82</c:v>
                </c:pt>
                <c:pt idx="20">
                  <c:v>119.76</c:v>
                </c:pt>
                <c:pt idx="21">
                  <c:v>101.32</c:v>
                </c:pt>
                <c:pt idx="22">
                  <c:v>109.73</c:v>
                </c:pt>
                <c:pt idx="23">
                  <c:v>77.12</c:v>
                </c:pt>
                <c:pt idx="24">
                  <c:v>64.62</c:v>
                </c:pt>
                <c:pt idx="25">
                  <c:v>87.02</c:v>
                </c:pt>
                <c:pt idx="26">
                  <c:v>58.72</c:v>
                </c:pt>
                <c:pt idx="27">
                  <c:v>81.73</c:v>
                </c:pt>
                <c:pt idx="28">
                  <c:v>83.62</c:v>
                </c:pt>
                <c:pt idx="29">
                  <c:v>52.65</c:v>
                </c:pt>
                <c:pt idx="30">
                  <c:v>88.25</c:v>
                </c:pt>
                <c:pt idx="31">
                  <c:v>65.55</c:v>
                </c:pt>
                <c:pt idx="32">
                  <c:v>69.72</c:v>
                </c:pt>
                <c:pt idx="33">
                  <c:v>79.29</c:v>
                </c:pt>
                <c:pt idx="34">
                  <c:v>46.84</c:v>
                </c:pt>
                <c:pt idx="35">
                  <c:v>46.97</c:v>
                </c:pt>
                <c:pt idx="36">
                  <c:v>37.34</c:v>
                </c:pt>
                <c:pt idx="37">
                  <c:v>30.02</c:v>
                </c:pt>
                <c:pt idx="38">
                  <c:v>50.05</c:v>
                </c:pt>
                <c:pt idx="39">
                  <c:v>51.28</c:v>
                </c:pt>
                <c:pt idx="40">
                  <c:v>63.94</c:v>
                </c:pt>
                <c:pt idx="41">
                  <c:v>61.28</c:v>
                </c:pt>
              </c:numCache>
            </c:numRef>
          </c:yVal>
          <c:smooth val="0"/>
        </c:ser>
        <c:axId val="87397687"/>
        <c:axId val="93675925"/>
      </c:scatterChart>
      <c:valAx>
        <c:axId val="8739768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925"/>
        <c:crossesAt val="-2000"/>
        <c:crossBetween val="midCat"/>
        <c:majorUnit val="0.05"/>
      </c:valAx>
      <c:valAx>
        <c:axId val="9367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6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0.48</c:v>
                </c:pt>
                <c:pt idx="1">
                  <c:v>53.23</c:v>
                </c:pt>
                <c:pt idx="2">
                  <c:v>38.64</c:v>
                </c:pt>
                <c:pt idx="3">
                  <c:v>37.49</c:v>
                </c:pt>
                <c:pt idx="4">
                  <c:v>31.77</c:v>
                </c:pt>
                <c:pt idx="5">
                  <c:v>43.03</c:v>
                </c:pt>
                <c:pt idx="6">
                  <c:v>44.48</c:v>
                </c:pt>
                <c:pt idx="7">
                  <c:v>40.17</c:v>
                </c:pt>
                <c:pt idx="8">
                  <c:v>42.29</c:v>
                </c:pt>
                <c:pt idx="9">
                  <c:v>33.54</c:v>
                </c:pt>
                <c:pt idx="10">
                  <c:v>33.25</c:v>
                </c:pt>
                <c:pt idx="11">
                  <c:v>41.22</c:v>
                </c:pt>
                <c:pt idx="12">
                  <c:v>35.69</c:v>
                </c:pt>
                <c:pt idx="13">
                  <c:v>50.53</c:v>
                </c:pt>
                <c:pt idx="14">
                  <c:v>46.56</c:v>
                </c:pt>
                <c:pt idx="15">
                  <c:v>41.6</c:v>
                </c:pt>
                <c:pt idx="16">
                  <c:v>44.86</c:v>
                </c:pt>
                <c:pt idx="17">
                  <c:v>24.25</c:v>
                </c:pt>
                <c:pt idx="18">
                  <c:v>21.21</c:v>
                </c:pt>
                <c:pt idx="19">
                  <c:v>37.72</c:v>
                </c:pt>
                <c:pt idx="20">
                  <c:v>45.5</c:v>
                </c:pt>
                <c:pt idx="21">
                  <c:v>98.66</c:v>
                </c:pt>
                <c:pt idx="22">
                  <c:v>103.94</c:v>
                </c:pt>
                <c:pt idx="23">
                  <c:v>111.45</c:v>
                </c:pt>
                <c:pt idx="24">
                  <c:v>135.27</c:v>
                </c:pt>
                <c:pt idx="25">
                  <c:v>68.34</c:v>
                </c:pt>
                <c:pt idx="26">
                  <c:v>55.24</c:v>
                </c:pt>
                <c:pt idx="27">
                  <c:v>37.33</c:v>
                </c:pt>
                <c:pt idx="28">
                  <c:v>22.14</c:v>
                </c:pt>
                <c:pt idx="29">
                  <c:v>55.78</c:v>
                </c:pt>
                <c:pt idx="30">
                  <c:v>70.67</c:v>
                </c:pt>
                <c:pt idx="31">
                  <c:v>67.12</c:v>
                </c:pt>
                <c:pt idx="32">
                  <c:v>62.34</c:v>
                </c:pt>
                <c:pt idx="33">
                  <c:v>51.97</c:v>
                </c:pt>
                <c:pt idx="34">
                  <c:v>45.61</c:v>
                </c:pt>
                <c:pt idx="35">
                  <c:v>49.93</c:v>
                </c:pt>
                <c:pt idx="36">
                  <c:v>72.59</c:v>
                </c:pt>
                <c:pt idx="37">
                  <c:v>68.83</c:v>
                </c:pt>
                <c:pt idx="38">
                  <c:v>87</c:v>
                </c:pt>
                <c:pt idx="39">
                  <c:v>85.39</c:v>
                </c:pt>
                <c:pt idx="40">
                  <c:v>57.62</c:v>
                </c:pt>
                <c:pt idx="41">
                  <c:v>61.02</c:v>
                </c:pt>
              </c:numCache>
            </c:numRef>
          </c:yVal>
          <c:smooth val="0"/>
        </c:ser>
        <c:axId val="53542370"/>
        <c:axId val="98932529"/>
      </c:scatterChart>
      <c:valAx>
        <c:axId val="5354237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529"/>
        <c:crossesAt val="-2000"/>
        <c:crossBetween val="midCat"/>
        <c:majorUnit val="0.05"/>
      </c:valAx>
      <c:valAx>
        <c:axId val="9893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3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56.6</c:v>
                </c:pt>
                <c:pt idx="1">
                  <c:v>55.08</c:v>
                </c:pt>
                <c:pt idx="2">
                  <c:v>73.51</c:v>
                </c:pt>
                <c:pt idx="3">
                  <c:v>106.61</c:v>
                </c:pt>
                <c:pt idx="4">
                  <c:v>97.63</c:v>
                </c:pt>
                <c:pt idx="5">
                  <c:v>115.32</c:v>
                </c:pt>
                <c:pt idx="6">
                  <c:v>110.79</c:v>
                </c:pt>
                <c:pt idx="7">
                  <c:v>128.9</c:v>
                </c:pt>
                <c:pt idx="8">
                  <c:v>126.96</c:v>
                </c:pt>
                <c:pt idx="9">
                  <c:v>130.71</c:v>
                </c:pt>
                <c:pt idx="10">
                  <c:v>109.48</c:v>
                </c:pt>
                <c:pt idx="11">
                  <c:v>77.73</c:v>
                </c:pt>
                <c:pt idx="12">
                  <c:v>82.28</c:v>
                </c:pt>
                <c:pt idx="13">
                  <c:v>83.43</c:v>
                </c:pt>
                <c:pt idx="14">
                  <c:v>70.65</c:v>
                </c:pt>
                <c:pt idx="15">
                  <c:v>62.7</c:v>
                </c:pt>
                <c:pt idx="16">
                  <c:v>77.26</c:v>
                </c:pt>
                <c:pt idx="17">
                  <c:v>68.69</c:v>
                </c:pt>
                <c:pt idx="18">
                  <c:v>99.35</c:v>
                </c:pt>
                <c:pt idx="19">
                  <c:v>103.73</c:v>
                </c:pt>
                <c:pt idx="20">
                  <c:v>96.83</c:v>
                </c:pt>
                <c:pt idx="21">
                  <c:v>92</c:v>
                </c:pt>
                <c:pt idx="22">
                  <c:v>83.56</c:v>
                </c:pt>
                <c:pt idx="23">
                  <c:v>83.2</c:v>
                </c:pt>
                <c:pt idx="24">
                  <c:v>72.08</c:v>
                </c:pt>
                <c:pt idx="25">
                  <c:v>49.7</c:v>
                </c:pt>
                <c:pt idx="26">
                  <c:v>49.41</c:v>
                </c:pt>
                <c:pt idx="27">
                  <c:v>54.8</c:v>
                </c:pt>
                <c:pt idx="28">
                  <c:v>61.63</c:v>
                </c:pt>
                <c:pt idx="29">
                  <c:v>73.53</c:v>
                </c:pt>
                <c:pt idx="30">
                  <c:v>82.61</c:v>
                </c:pt>
                <c:pt idx="31">
                  <c:v>70.05</c:v>
                </c:pt>
                <c:pt idx="32">
                  <c:v>71.81</c:v>
                </c:pt>
                <c:pt idx="33">
                  <c:v>65.67</c:v>
                </c:pt>
                <c:pt idx="34">
                  <c:v>64.9</c:v>
                </c:pt>
                <c:pt idx="35">
                  <c:v>64.08</c:v>
                </c:pt>
                <c:pt idx="36">
                  <c:v>48.56</c:v>
                </c:pt>
                <c:pt idx="37">
                  <c:v>59.61</c:v>
                </c:pt>
                <c:pt idx="38">
                  <c:v>48.61</c:v>
                </c:pt>
                <c:pt idx="39">
                  <c:v>40.75</c:v>
                </c:pt>
                <c:pt idx="40">
                  <c:v>53.79</c:v>
                </c:pt>
                <c:pt idx="41">
                  <c:v>56.6</c:v>
                </c:pt>
              </c:numCache>
            </c:numRef>
          </c:yVal>
          <c:smooth val="0"/>
        </c:ser>
        <c:axId val="78969254"/>
        <c:axId val="21640086"/>
      </c:scatterChart>
      <c:valAx>
        <c:axId val="7896925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086"/>
        <c:crossesAt val="-2000"/>
        <c:crossBetween val="midCat"/>
        <c:majorUnit val="0.05"/>
      </c:valAx>
      <c:valAx>
        <c:axId val="2164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2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42.17</c:v>
                </c:pt>
                <c:pt idx="1">
                  <c:v>55.93</c:v>
                </c:pt>
                <c:pt idx="2">
                  <c:v>47.63</c:v>
                </c:pt>
                <c:pt idx="3">
                  <c:v>66</c:v>
                </c:pt>
                <c:pt idx="4">
                  <c:v>84.85</c:v>
                </c:pt>
                <c:pt idx="5">
                  <c:v>81.01</c:v>
                </c:pt>
                <c:pt idx="6">
                  <c:v>95.32</c:v>
                </c:pt>
                <c:pt idx="7">
                  <c:v>135.04</c:v>
                </c:pt>
                <c:pt idx="8">
                  <c:v>123.58</c:v>
                </c:pt>
                <c:pt idx="9">
                  <c:v>124.72</c:v>
                </c:pt>
                <c:pt idx="10">
                  <c:v>116.65</c:v>
                </c:pt>
                <c:pt idx="11">
                  <c:v>49.01</c:v>
                </c:pt>
                <c:pt idx="12">
                  <c:v>32.62</c:v>
                </c:pt>
                <c:pt idx="13">
                  <c:v>24.01</c:v>
                </c:pt>
                <c:pt idx="14">
                  <c:v>15.73</c:v>
                </c:pt>
                <c:pt idx="15">
                  <c:v>23.3</c:v>
                </c:pt>
                <c:pt idx="16">
                  <c:v>31.76</c:v>
                </c:pt>
                <c:pt idx="17">
                  <c:v>38.77</c:v>
                </c:pt>
                <c:pt idx="18">
                  <c:v>47.7</c:v>
                </c:pt>
                <c:pt idx="19">
                  <c:v>70.99</c:v>
                </c:pt>
                <c:pt idx="20">
                  <c:v>77.9</c:v>
                </c:pt>
                <c:pt idx="21">
                  <c:v>77.97</c:v>
                </c:pt>
                <c:pt idx="22">
                  <c:v>82.58</c:v>
                </c:pt>
                <c:pt idx="23">
                  <c:v>93.7</c:v>
                </c:pt>
                <c:pt idx="24">
                  <c:v>101.31</c:v>
                </c:pt>
                <c:pt idx="25">
                  <c:v>103.73</c:v>
                </c:pt>
                <c:pt idx="26">
                  <c:v>86.29</c:v>
                </c:pt>
                <c:pt idx="27">
                  <c:v>51.42</c:v>
                </c:pt>
                <c:pt idx="28">
                  <c:v>53.26</c:v>
                </c:pt>
                <c:pt idx="29">
                  <c:v>61.48</c:v>
                </c:pt>
                <c:pt idx="30">
                  <c:v>74.79</c:v>
                </c:pt>
                <c:pt idx="31">
                  <c:v>74.12</c:v>
                </c:pt>
                <c:pt idx="32">
                  <c:v>48.58</c:v>
                </c:pt>
                <c:pt idx="33">
                  <c:v>37.7</c:v>
                </c:pt>
                <c:pt idx="34">
                  <c:v>40.35</c:v>
                </c:pt>
                <c:pt idx="35">
                  <c:v>40.94</c:v>
                </c:pt>
                <c:pt idx="36">
                  <c:v>57.99</c:v>
                </c:pt>
                <c:pt idx="37">
                  <c:v>62.14</c:v>
                </c:pt>
                <c:pt idx="38">
                  <c:v>63.05</c:v>
                </c:pt>
                <c:pt idx="39">
                  <c:v>76.28</c:v>
                </c:pt>
                <c:pt idx="40">
                  <c:v>68.35</c:v>
                </c:pt>
                <c:pt idx="41">
                  <c:v>63.5</c:v>
                </c:pt>
              </c:numCache>
            </c:numRef>
          </c:yVal>
          <c:smooth val="0"/>
        </c:ser>
        <c:axId val="3229010"/>
        <c:axId val="8866487"/>
      </c:scatterChart>
      <c:valAx>
        <c:axId val="322901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87"/>
        <c:crossesAt val="-2000"/>
        <c:crossBetween val="midCat"/>
        <c:majorUnit val="0.05"/>
      </c:valAx>
      <c:valAx>
        <c:axId val="886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518.47</c:v>
                </c:pt>
                <c:pt idx="1">
                  <c:v>453.752</c:v>
                </c:pt>
                <c:pt idx="2">
                  <c:v>451.212</c:v>
                </c:pt>
                <c:pt idx="3">
                  <c:v>437.788</c:v>
                </c:pt>
                <c:pt idx="4">
                  <c:v>383.784</c:v>
                </c:pt>
                <c:pt idx="5">
                  <c:v>491.804</c:v>
                </c:pt>
                <c:pt idx="6">
                  <c:v>498.28</c:v>
                </c:pt>
                <c:pt idx="7">
                  <c:v>455.374</c:v>
                </c:pt>
                <c:pt idx="8">
                  <c:v>442.858</c:v>
                </c:pt>
                <c:pt idx="9">
                  <c:v>325.394</c:v>
                </c:pt>
                <c:pt idx="10">
                  <c:v>365.668</c:v>
                </c:pt>
                <c:pt idx="11">
                  <c:v>404.388</c:v>
                </c:pt>
                <c:pt idx="12">
                  <c:v>381.814</c:v>
                </c:pt>
                <c:pt idx="13">
                  <c:v>343.774</c:v>
                </c:pt>
                <c:pt idx="14">
                  <c:v>294.516</c:v>
                </c:pt>
                <c:pt idx="15">
                  <c:v>326.512</c:v>
                </c:pt>
                <c:pt idx="16">
                  <c:v>396.078</c:v>
                </c:pt>
                <c:pt idx="17">
                  <c:v>448.004</c:v>
                </c:pt>
                <c:pt idx="18">
                  <c:v>478.754</c:v>
                </c:pt>
                <c:pt idx="19">
                  <c:v>488.558</c:v>
                </c:pt>
                <c:pt idx="20">
                  <c:v>418.096</c:v>
                </c:pt>
                <c:pt idx="21">
                  <c:v>365.682</c:v>
                </c:pt>
                <c:pt idx="22">
                  <c:v>368.624</c:v>
                </c:pt>
                <c:pt idx="23">
                  <c:v>296.41</c:v>
                </c:pt>
                <c:pt idx="24">
                  <c:v>375.414</c:v>
                </c:pt>
                <c:pt idx="25">
                  <c:v>418.632</c:v>
                </c:pt>
                <c:pt idx="26">
                  <c:v>366.242</c:v>
                </c:pt>
                <c:pt idx="27">
                  <c:v>487.216</c:v>
                </c:pt>
                <c:pt idx="28">
                  <c:v>449.042</c:v>
                </c:pt>
                <c:pt idx="29">
                  <c:v>449.678</c:v>
                </c:pt>
                <c:pt idx="30">
                  <c:v>535.216</c:v>
                </c:pt>
                <c:pt idx="31">
                  <c:v>522.518</c:v>
                </c:pt>
                <c:pt idx="32">
                  <c:v>454.804</c:v>
                </c:pt>
                <c:pt idx="33">
                  <c:v>423.442</c:v>
                </c:pt>
                <c:pt idx="34">
                  <c:v>384.956</c:v>
                </c:pt>
                <c:pt idx="35">
                  <c:v>316.308</c:v>
                </c:pt>
                <c:pt idx="36">
                  <c:v>345.118</c:v>
                </c:pt>
                <c:pt idx="37">
                  <c:v>327.228</c:v>
                </c:pt>
                <c:pt idx="38">
                  <c:v>314.802</c:v>
                </c:pt>
                <c:pt idx="39">
                  <c:v>334.618</c:v>
                </c:pt>
                <c:pt idx="40">
                  <c:v>330.098</c:v>
                </c:pt>
                <c:pt idx="41">
                  <c:v>316.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849.08231204388</c:v>
                </c:pt>
                <c:pt idx="1">
                  <c:v>711.429346687675</c:v>
                </c:pt>
                <c:pt idx="2">
                  <c:v>718.985047105193</c:v>
                </c:pt>
                <c:pt idx="3">
                  <c:v>664.272360621214</c:v>
                </c:pt>
                <c:pt idx="4">
                  <c:v>595.536896778297</c:v>
                </c:pt>
                <c:pt idx="5">
                  <c:v>782.173430956497</c:v>
                </c:pt>
                <c:pt idx="6">
                  <c:v>819.287481922151</c:v>
                </c:pt>
                <c:pt idx="7">
                  <c:v>786.479278271126</c:v>
                </c:pt>
                <c:pt idx="8">
                  <c:v>735.206590403648</c:v>
                </c:pt>
                <c:pt idx="9">
                  <c:v>527.822782017281</c:v>
                </c:pt>
                <c:pt idx="10">
                  <c:v>568.505942150871</c:v>
                </c:pt>
                <c:pt idx="11">
                  <c:v>615.60396011192</c:v>
                </c:pt>
                <c:pt idx="12">
                  <c:v>584.917260138778</c:v>
                </c:pt>
                <c:pt idx="13">
                  <c:v>552.251178964509</c:v>
                </c:pt>
                <c:pt idx="14">
                  <c:v>455.038077590592</c:v>
                </c:pt>
                <c:pt idx="15">
                  <c:v>566.234892640649</c:v>
                </c:pt>
                <c:pt idx="16">
                  <c:v>630.850014497044</c:v>
                </c:pt>
                <c:pt idx="17">
                  <c:v>721.765784648625</c:v>
                </c:pt>
                <c:pt idx="18">
                  <c:v>772.575834721316</c:v>
                </c:pt>
                <c:pt idx="19">
                  <c:v>783.442279864153</c:v>
                </c:pt>
                <c:pt idx="20">
                  <c:v>648.402836924135</c:v>
                </c:pt>
                <c:pt idx="21">
                  <c:v>554.854240302323</c:v>
                </c:pt>
                <c:pt idx="22">
                  <c:v>568.601239764929</c:v>
                </c:pt>
                <c:pt idx="23">
                  <c:v>506.333012018692</c:v>
                </c:pt>
                <c:pt idx="24">
                  <c:v>616.318486734888</c:v>
                </c:pt>
                <c:pt idx="25">
                  <c:v>659.504070767866</c:v>
                </c:pt>
                <c:pt idx="26">
                  <c:v>575.241321915168</c:v>
                </c:pt>
                <c:pt idx="27">
                  <c:v>758.753822584626</c:v>
                </c:pt>
                <c:pt idx="28">
                  <c:v>684.177087366816</c:v>
                </c:pt>
                <c:pt idx="29">
                  <c:v>694.852429113234</c:v>
                </c:pt>
                <c:pt idx="30">
                  <c:v>822.239029379177</c:v>
                </c:pt>
                <c:pt idx="31">
                  <c:v>816.739235469162</c:v>
                </c:pt>
                <c:pt idx="32">
                  <c:v>744.278278708835</c:v>
                </c:pt>
                <c:pt idx="33">
                  <c:v>727.334933960301</c:v>
                </c:pt>
                <c:pt idx="34">
                  <c:v>659.233304500391</c:v>
                </c:pt>
                <c:pt idx="35">
                  <c:v>554.470300618717</c:v>
                </c:pt>
                <c:pt idx="36">
                  <c:v>561.764719686683</c:v>
                </c:pt>
                <c:pt idx="37">
                  <c:v>535.719168916096</c:v>
                </c:pt>
                <c:pt idx="38">
                  <c:v>538.477483504563</c:v>
                </c:pt>
                <c:pt idx="39">
                  <c:v>545.101458616111</c:v>
                </c:pt>
                <c:pt idx="40">
                  <c:v>508.237852843209</c:v>
                </c:pt>
                <c:pt idx="41">
                  <c:v>513.6919367604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7.85768795612</c:v>
                </c:pt>
                <c:pt idx="1">
                  <c:v>196.074653312326</c:v>
                </c:pt>
                <c:pt idx="2">
                  <c:v>183.438952894807</c:v>
                </c:pt>
                <c:pt idx="3">
                  <c:v>211.303639378786</c:v>
                </c:pt>
                <c:pt idx="4">
                  <c:v>172.031103221703</c:v>
                </c:pt>
                <c:pt idx="5">
                  <c:v>201.434569043503</c:v>
                </c:pt>
                <c:pt idx="6">
                  <c:v>177.272518077849</c:v>
                </c:pt>
                <c:pt idx="7">
                  <c:v>124.268721728874</c:v>
                </c:pt>
                <c:pt idx="8">
                  <c:v>150.509409596352</c:v>
                </c:pt>
                <c:pt idx="9">
                  <c:v>122.965217982719</c:v>
                </c:pt>
                <c:pt idx="10">
                  <c:v>162.830057849129</c:v>
                </c:pt>
                <c:pt idx="11">
                  <c:v>193.17203988808</c:v>
                </c:pt>
                <c:pt idx="12">
                  <c:v>178.710739861222</c:v>
                </c:pt>
                <c:pt idx="13">
                  <c:v>135.296821035491</c:v>
                </c:pt>
                <c:pt idx="14">
                  <c:v>133.993922409408</c:v>
                </c:pt>
                <c:pt idx="15">
                  <c:v>86.7891073593513</c:v>
                </c:pt>
                <c:pt idx="16">
                  <c:v>161.305985502956</c:v>
                </c:pt>
                <c:pt idx="17">
                  <c:v>174.242215351375</c:v>
                </c:pt>
                <c:pt idx="18">
                  <c:v>184.932165278685</c:v>
                </c:pt>
                <c:pt idx="19">
                  <c:v>193.673720135847</c:v>
                </c:pt>
                <c:pt idx="20">
                  <c:v>187.789163075865</c:v>
                </c:pt>
                <c:pt idx="21">
                  <c:v>176.509759697677</c:v>
                </c:pt>
                <c:pt idx="22">
                  <c:v>168.646760235071</c:v>
                </c:pt>
                <c:pt idx="23">
                  <c:v>86.4869879813078</c:v>
                </c:pt>
                <c:pt idx="24">
                  <c:v>134.509513265112</c:v>
                </c:pt>
                <c:pt idx="25">
                  <c:v>177.759929232134</c:v>
                </c:pt>
                <c:pt idx="26">
                  <c:v>157.242678084832</c:v>
                </c:pt>
                <c:pt idx="27">
                  <c:v>215.678177415374</c:v>
                </c:pt>
                <c:pt idx="28">
                  <c:v>213.906912633184</c:v>
                </c:pt>
                <c:pt idx="29">
                  <c:v>204.503570886766</c:v>
                </c:pt>
                <c:pt idx="30">
                  <c:v>248.192970620823</c:v>
                </c:pt>
                <c:pt idx="31">
                  <c:v>228.296764530838</c:v>
                </c:pt>
                <c:pt idx="32">
                  <c:v>165.329721291165</c:v>
                </c:pt>
                <c:pt idx="33">
                  <c:v>119.549066039699</c:v>
                </c:pt>
                <c:pt idx="34">
                  <c:v>110.678695499609</c:v>
                </c:pt>
                <c:pt idx="35">
                  <c:v>78.1456993812833</c:v>
                </c:pt>
                <c:pt idx="36">
                  <c:v>128.471280313318</c:v>
                </c:pt>
                <c:pt idx="37">
                  <c:v>118.736831083904</c:v>
                </c:pt>
                <c:pt idx="38">
                  <c:v>91.1265164954371</c:v>
                </c:pt>
                <c:pt idx="39">
                  <c:v>124.134541383889</c:v>
                </c:pt>
                <c:pt idx="40">
                  <c:v>151.958147156791</c:v>
                </c:pt>
                <c:pt idx="41">
                  <c:v>119.840063239501</c:v>
                </c:pt>
              </c:numCache>
            </c:numRef>
          </c:yVal>
          <c:smooth val="0"/>
        </c:ser>
        <c:axId val="38534222"/>
        <c:axId val="40376078"/>
      </c:scatterChart>
      <c:valAx>
        <c:axId val="3853422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078"/>
        <c:crossesAt val="-1000"/>
        <c:crossBetween val="midCat"/>
        <c:majorUnit val="0.05"/>
      </c:valAx>
      <c:valAx>
        <c:axId val="4037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2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3.012</c:v>
                </c:pt>
                <c:pt idx="1">
                  <c:v>69.112</c:v>
                </c:pt>
                <c:pt idx="2">
                  <c:v>70.448</c:v>
                </c:pt>
                <c:pt idx="3">
                  <c:v>74.302</c:v>
                </c:pt>
                <c:pt idx="4">
                  <c:v>78.454</c:v>
                </c:pt>
                <c:pt idx="5">
                  <c:v>83.366</c:v>
                </c:pt>
                <c:pt idx="6">
                  <c:v>81.602</c:v>
                </c:pt>
                <c:pt idx="7">
                  <c:v>90.612</c:v>
                </c:pt>
                <c:pt idx="8">
                  <c:v>79.712</c:v>
                </c:pt>
                <c:pt idx="9">
                  <c:v>78.536</c:v>
                </c:pt>
                <c:pt idx="10">
                  <c:v>75.652</c:v>
                </c:pt>
                <c:pt idx="11">
                  <c:v>58.436</c:v>
                </c:pt>
                <c:pt idx="12">
                  <c:v>56.716</c:v>
                </c:pt>
                <c:pt idx="13">
                  <c:v>54.802</c:v>
                </c:pt>
                <c:pt idx="14">
                  <c:v>42.898</c:v>
                </c:pt>
                <c:pt idx="15">
                  <c:v>41.284</c:v>
                </c:pt>
                <c:pt idx="16">
                  <c:v>48.12</c:v>
                </c:pt>
                <c:pt idx="17">
                  <c:v>49.786</c:v>
                </c:pt>
                <c:pt idx="18">
                  <c:v>57.724</c:v>
                </c:pt>
                <c:pt idx="19">
                  <c:v>77.128</c:v>
                </c:pt>
                <c:pt idx="20">
                  <c:v>77.73</c:v>
                </c:pt>
                <c:pt idx="21">
                  <c:v>87.294</c:v>
                </c:pt>
                <c:pt idx="22">
                  <c:v>97.73</c:v>
                </c:pt>
                <c:pt idx="23">
                  <c:v>93.502</c:v>
                </c:pt>
                <c:pt idx="24">
                  <c:v>97.168</c:v>
                </c:pt>
                <c:pt idx="25">
                  <c:v>80.76</c:v>
                </c:pt>
                <c:pt idx="26">
                  <c:v>66.422</c:v>
                </c:pt>
                <c:pt idx="27">
                  <c:v>58.614</c:v>
                </c:pt>
                <c:pt idx="28">
                  <c:v>60.392</c:v>
                </c:pt>
                <c:pt idx="29">
                  <c:v>65.546</c:v>
                </c:pt>
                <c:pt idx="30">
                  <c:v>78.028</c:v>
                </c:pt>
                <c:pt idx="31">
                  <c:v>70.288</c:v>
                </c:pt>
                <c:pt idx="32">
                  <c:v>62.542</c:v>
                </c:pt>
                <c:pt idx="33">
                  <c:v>63.606</c:v>
                </c:pt>
                <c:pt idx="34">
                  <c:v>55.892</c:v>
                </c:pt>
                <c:pt idx="35">
                  <c:v>56.638</c:v>
                </c:pt>
                <c:pt idx="36">
                  <c:v>66.038</c:v>
                </c:pt>
                <c:pt idx="37">
                  <c:v>62.42</c:v>
                </c:pt>
                <c:pt idx="38">
                  <c:v>67.422</c:v>
                </c:pt>
                <c:pt idx="39">
                  <c:v>66.988</c:v>
                </c:pt>
                <c:pt idx="40">
                  <c:v>58.186</c:v>
                </c:pt>
                <c:pt idx="41">
                  <c:v>56.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2.12521111473</c:v>
                </c:pt>
                <c:pt idx="1">
                  <c:v>112.325034561345</c:v>
                </c:pt>
                <c:pt idx="2">
                  <c:v>114.988763307335</c:v>
                </c:pt>
                <c:pt idx="3">
                  <c:v>120.32201054976</c:v>
                </c:pt>
                <c:pt idx="4">
                  <c:v>133.840724573674</c:v>
                </c:pt>
                <c:pt idx="5">
                  <c:v>136.834300131947</c:v>
                </c:pt>
                <c:pt idx="6">
                  <c:v>129.881437351734</c:v>
                </c:pt>
                <c:pt idx="7">
                  <c:v>151.334919116261</c:v>
                </c:pt>
                <c:pt idx="8">
                  <c:v>137.532833667459</c:v>
                </c:pt>
                <c:pt idx="9">
                  <c:v>140.12006655946</c:v>
                </c:pt>
                <c:pt idx="10">
                  <c:v>127.951368982809</c:v>
                </c:pt>
                <c:pt idx="11">
                  <c:v>90.875891399325</c:v>
                </c:pt>
                <c:pt idx="12">
                  <c:v>92.6375909168845</c:v>
                </c:pt>
                <c:pt idx="13">
                  <c:v>92.9958119464397</c:v>
                </c:pt>
                <c:pt idx="14">
                  <c:v>72.1318326430183</c:v>
                </c:pt>
                <c:pt idx="15">
                  <c:v>66.8644386983492</c:v>
                </c:pt>
                <c:pt idx="16">
                  <c:v>79.8980836426617</c:v>
                </c:pt>
                <c:pt idx="17">
                  <c:v>84.7722448542281</c:v>
                </c:pt>
                <c:pt idx="18">
                  <c:v>103.628472810392</c:v>
                </c:pt>
                <c:pt idx="19">
                  <c:v>128.369474081061</c:v>
                </c:pt>
                <c:pt idx="20">
                  <c:v>127.872672695021</c:v>
                </c:pt>
                <c:pt idx="21">
                  <c:v>133.355913648914</c:v>
                </c:pt>
                <c:pt idx="22">
                  <c:v>148.443559577296</c:v>
                </c:pt>
                <c:pt idx="23">
                  <c:v>142.267234757971</c:v>
                </c:pt>
                <c:pt idx="24">
                  <c:v>153.816549195897</c:v>
                </c:pt>
                <c:pt idx="25">
                  <c:v>126.61583005464</c:v>
                </c:pt>
                <c:pt idx="26">
                  <c:v>103.628458995717</c:v>
                </c:pt>
                <c:pt idx="27">
                  <c:v>92.427674438014</c:v>
                </c:pt>
                <c:pt idx="28">
                  <c:v>99.5707887255336</c:v>
                </c:pt>
                <c:pt idx="29">
                  <c:v>100.864457766443</c:v>
                </c:pt>
                <c:pt idx="30">
                  <c:v>117.702251297283</c:v>
                </c:pt>
                <c:pt idx="31">
                  <c:v>105.665330396739</c:v>
                </c:pt>
                <c:pt idx="32">
                  <c:v>95.1345875161823</c:v>
                </c:pt>
                <c:pt idx="33">
                  <c:v>100.667742255323</c:v>
                </c:pt>
                <c:pt idx="34">
                  <c:v>88.6922482612556</c:v>
                </c:pt>
                <c:pt idx="35">
                  <c:v>89.2527072806119</c:v>
                </c:pt>
                <c:pt idx="36">
                  <c:v>110.395614126551</c:v>
                </c:pt>
                <c:pt idx="37">
                  <c:v>100.632319348608</c:v>
                </c:pt>
                <c:pt idx="38">
                  <c:v>106.293238609028</c:v>
                </c:pt>
                <c:pt idx="39">
                  <c:v>105.880995590466</c:v>
                </c:pt>
                <c:pt idx="40">
                  <c:v>88.4420122785538</c:v>
                </c:pt>
                <c:pt idx="41">
                  <c:v>86.0864398441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23.8987888852704</c:v>
                </c:pt>
                <c:pt idx="1">
                  <c:v>25.898965438655</c:v>
                </c:pt>
                <c:pt idx="2">
                  <c:v>25.9072366926654</c:v>
                </c:pt>
                <c:pt idx="3">
                  <c:v>28.2819894502402</c:v>
                </c:pt>
                <c:pt idx="4">
                  <c:v>23.0672754263262</c:v>
                </c:pt>
                <c:pt idx="5">
                  <c:v>29.8976998680527</c:v>
                </c:pt>
                <c:pt idx="6">
                  <c:v>33.3225626482661</c:v>
                </c:pt>
                <c:pt idx="7">
                  <c:v>29.8890808837388</c:v>
                </c:pt>
                <c:pt idx="8">
                  <c:v>21.8911663325407</c:v>
                </c:pt>
                <c:pt idx="9">
                  <c:v>16.95193344054</c:v>
                </c:pt>
                <c:pt idx="10">
                  <c:v>23.352631017191</c:v>
                </c:pt>
                <c:pt idx="11">
                  <c:v>25.996108600675</c:v>
                </c:pt>
                <c:pt idx="12">
                  <c:v>20.7944090831155</c:v>
                </c:pt>
                <c:pt idx="13">
                  <c:v>16.6081880535603</c:v>
                </c:pt>
                <c:pt idx="14">
                  <c:v>13.6641673569817</c:v>
                </c:pt>
                <c:pt idx="15">
                  <c:v>15.7035613016508</c:v>
                </c:pt>
                <c:pt idx="16">
                  <c:v>16.3419163573383</c:v>
                </c:pt>
                <c:pt idx="17">
                  <c:v>14.7997551457719</c:v>
                </c:pt>
                <c:pt idx="18">
                  <c:v>11.8195271896082</c:v>
                </c:pt>
                <c:pt idx="19">
                  <c:v>25.8865259189394</c:v>
                </c:pt>
                <c:pt idx="20">
                  <c:v>27.587327304979</c:v>
                </c:pt>
                <c:pt idx="21">
                  <c:v>41.2320863510861</c:v>
                </c:pt>
                <c:pt idx="22">
                  <c:v>47.0164404227035</c:v>
                </c:pt>
                <c:pt idx="23">
                  <c:v>44.7367652420292</c:v>
                </c:pt>
                <c:pt idx="24">
                  <c:v>40.5194508041027</c:v>
                </c:pt>
                <c:pt idx="25">
                  <c:v>34.9041699453603</c:v>
                </c:pt>
                <c:pt idx="26">
                  <c:v>29.2155410042826</c:v>
                </c:pt>
                <c:pt idx="27">
                  <c:v>24.800325561986</c:v>
                </c:pt>
                <c:pt idx="28">
                  <c:v>21.2132112744664</c:v>
                </c:pt>
                <c:pt idx="29">
                  <c:v>30.2275422335573</c:v>
                </c:pt>
                <c:pt idx="30">
                  <c:v>38.3537487027165</c:v>
                </c:pt>
                <c:pt idx="31">
                  <c:v>34.9106696032615</c:v>
                </c:pt>
                <c:pt idx="32">
                  <c:v>29.9494124838177</c:v>
                </c:pt>
                <c:pt idx="33">
                  <c:v>26.5442577446769</c:v>
                </c:pt>
                <c:pt idx="34">
                  <c:v>23.0917517387444</c:v>
                </c:pt>
                <c:pt idx="35">
                  <c:v>24.0232927193881</c:v>
                </c:pt>
                <c:pt idx="36">
                  <c:v>21.680385873449</c:v>
                </c:pt>
                <c:pt idx="37">
                  <c:v>24.207680651392</c:v>
                </c:pt>
                <c:pt idx="38">
                  <c:v>28.5507613909719</c:v>
                </c:pt>
                <c:pt idx="39">
                  <c:v>28.0950044095341</c:v>
                </c:pt>
                <c:pt idx="40">
                  <c:v>27.9299877214462</c:v>
                </c:pt>
                <c:pt idx="41">
                  <c:v>26.3375601558791</c:v>
                </c:pt>
              </c:numCache>
            </c:numRef>
          </c:yVal>
          <c:smooth val="0"/>
        </c:ser>
        <c:axId val="55594670"/>
        <c:axId val="88795025"/>
      </c:scatterChart>
      <c:valAx>
        <c:axId val="5559467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025"/>
        <c:crossesAt val="-1000"/>
        <c:crossBetween val="midCat"/>
        <c:majorUnit val="0.05"/>
      </c:valAx>
      <c:valAx>
        <c:axId val="8879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46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01.66</c:v>
                </c:pt>
                <c:pt idx="1">
                  <c:v>514.13</c:v>
                </c:pt>
                <c:pt idx="2">
                  <c:v>405.32</c:v>
                </c:pt>
                <c:pt idx="3">
                  <c:v>501.05</c:v>
                </c:pt>
                <c:pt idx="4">
                  <c:v>358.66</c:v>
                </c:pt>
                <c:pt idx="5">
                  <c:v>253</c:v>
                </c:pt>
                <c:pt idx="6">
                  <c:v>247.81</c:v>
                </c:pt>
                <c:pt idx="7">
                  <c:v>153.34</c:v>
                </c:pt>
                <c:pt idx="8">
                  <c:v>245.52</c:v>
                </c:pt>
                <c:pt idx="9">
                  <c:v>307.89</c:v>
                </c:pt>
                <c:pt idx="10">
                  <c:v>414.3</c:v>
                </c:pt>
                <c:pt idx="11">
                  <c:v>447.3</c:v>
                </c:pt>
                <c:pt idx="12">
                  <c:v>415.86</c:v>
                </c:pt>
                <c:pt idx="13">
                  <c:v>507.16</c:v>
                </c:pt>
                <c:pt idx="14">
                  <c:v>361.64</c:v>
                </c:pt>
                <c:pt idx="15">
                  <c:v>280.02</c:v>
                </c:pt>
                <c:pt idx="16">
                  <c:v>246.26</c:v>
                </c:pt>
                <c:pt idx="17">
                  <c:v>170.3</c:v>
                </c:pt>
                <c:pt idx="18">
                  <c:v>254.61</c:v>
                </c:pt>
                <c:pt idx="19">
                  <c:v>464.88</c:v>
                </c:pt>
                <c:pt idx="20">
                  <c:v>506.09</c:v>
                </c:pt>
                <c:pt idx="21">
                  <c:v>420.66</c:v>
                </c:pt>
                <c:pt idx="22">
                  <c:v>483.1</c:v>
                </c:pt>
                <c:pt idx="23">
                  <c:v>332.42</c:v>
                </c:pt>
                <c:pt idx="24">
                  <c:v>349.55</c:v>
                </c:pt>
                <c:pt idx="25">
                  <c:v>424.64</c:v>
                </c:pt>
                <c:pt idx="26">
                  <c:v>407.7</c:v>
                </c:pt>
                <c:pt idx="27">
                  <c:v>637.12</c:v>
                </c:pt>
                <c:pt idx="28">
                  <c:v>502.01</c:v>
                </c:pt>
                <c:pt idx="29">
                  <c:v>547.92</c:v>
                </c:pt>
                <c:pt idx="30">
                  <c:v>467.21</c:v>
                </c:pt>
                <c:pt idx="31">
                  <c:v>449.65</c:v>
                </c:pt>
                <c:pt idx="32">
                  <c:v>564.86</c:v>
                </c:pt>
                <c:pt idx="33">
                  <c:v>603.3</c:v>
                </c:pt>
                <c:pt idx="34">
                  <c:v>618.49</c:v>
                </c:pt>
                <c:pt idx="35">
                  <c:v>428.51</c:v>
                </c:pt>
                <c:pt idx="36">
                  <c:v>567.14</c:v>
                </c:pt>
                <c:pt idx="37">
                  <c:v>489.77</c:v>
                </c:pt>
                <c:pt idx="38">
                  <c:v>566.48</c:v>
                </c:pt>
                <c:pt idx="39">
                  <c:v>572.85</c:v>
                </c:pt>
                <c:pt idx="40">
                  <c:v>387.48</c:v>
                </c:pt>
                <c:pt idx="41">
                  <c:v>312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92.56</c:v>
                </c:pt>
                <c:pt idx="1">
                  <c:v>507.35</c:v>
                </c:pt>
                <c:pt idx="2">
                  <c:v>404.91</c:v>
                </c:pt>
                <c:pt idx="3">
                  <c:v>485.89</c:v>
                </c:pt>
                <c:pt idx="4">
                  <c:v>351.54</c:v>
                </c:pt>
                <c:pt idx="5">
                  <c:v>246.35</c:v>
                </c:pt>
                <c:pt idx="6">
                  <c:v>244.65</c:v>
                </c:pt>
                <c:pt idx="7">
                  <c:v>154.62</c:v>
                </c:pt>
                <c:pt idx="8">
                  <c:v>241.43</c:v>
                </c:pt>
                <c:pt idx="9">
                  <c:v>295.16</c:v>
                </c:pt>
                <c:pt idx="10">
                  <c:v>385.31</c:v>
                </c:pt>
                <c:pt idx="11">
                  <c:v>417.21</c:v>
                </c:pt>
                <c:pt idx="12">
                  <c:v>388.47</c:v>
                </c:pt>
                <c:pt idx="13">
                  <c:v>477</c:v>
                </c:pt>
                <c:pt idx="14">
                  <c:v>345.5</c:v>
                </c:pt>
                <c:pt idx="15">
                  <c:v>273.09</c:v>
                </c:pt>
                <c:pt idx="16">
                  <c:v>242.92</c:v>
                </c:pt>
                <c:pt idx="17">
                  <c:v>169.87</c:v>
                </c:pt>
                <c:pt idx="18">
                  <c:v>245.03</c:v>
                </c:pt>
                <c:pt idx="19">
                  <c:v>440.95</c:v>
                </c:pt>
                <c:pt idx="20">
                  <c:v>471.6</c:v>
                </c:pt>
                <c:pt idx="21">
                  <c:v>397.37</c:v>
                </c:pt>
                <c:pt idx="22">
                  <c:v>455.59</c:v>
                </c:pt>
                <c:pt idx="23">
                  <c:v>312.13</c:v>
                </c:pt>
                <c:pt idx="24">
                  <c:v>334.51</c:v>
                </c:pt>
                <c:pt idx="25">
                  <c:v>409.15</c:v>
                </c:pt>
                <c:pt idx="26">
                  <c:v>394.3</c:v>
                </c:pt>
                <c:pt idx="27">
                  <c:v>603.05</c:v>
                </c:pt>
                <c:pt idx="28">
                  <c:v>481.04</c:v>
                </c:pt>
                <c:pt idx="29">
                  <c:v>516.05</c:v>
                </c:pt>
                <c:pt idx="30">
                  <c:v>445.8</c:v>
                </c:pt>
                <c:pt idx="31">
                  <c:v>427.5</c:v>
                </c:pt>
                <c:pt idx="32">
                  <c:v>528.21</c:v>
                </c:pt>
                <c:pt idx="33">
                  <c:v>569.42</c:v>
                </c:pt>
                <c:pt idx="34">
                  <c:v>587.47</c:v>
                </c:pt>
                <c:pt idx="35">
                  <c:v>426</c:v>
                </c:pt>
                <c:pt idx="36">
                  <c:v>553.27</c:v>
                </c:pt>
                <c:pt idx="37">
                  <c:v>477.81</c:v>
                </c:pt>
                <c:pt idx="38">
                  <c:v>548.07</c:v>
                </c:pt>
                <c:pt idx="39">
                  <c:v>548.21</c:v>
                </c:pt>
                <c:pt idx="40">
                  <c:v>377.46</c:v>
                </c:pt>
                <c:pt idx="41">
                  <c:v>306.82</c:v>
                </c:pt>
              </c:numCache>
            </c:numRef>
          </c:yVal>
          <c:smooth val="0"/>
        </c:ser>
        <c:axId val="88443727"/>
        <c:axId val="89999164"/>
      </c:scatterChart>
      <c:valAx>
        <c:axId val="8844372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164"/>
        <c:crossesAt val="-2000"/>
        <c:crossBetween val="midCat"/>
        <c:majorUnit val="0.05"/>
      </c:valAx>
      <c:valAx>
        <c:axId val="8999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7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914.71</c:v>
                </c:pt>
                <c:pt idx="1">
                  <c:v>645.97</c:v>
                </c:pt>
                <c:pt idx="2">
                  <c:v>757.93</c:v>
                </c:pt>
                <c:pt idx="3">
                  <c:v>543.98</c:v>
                </c:pt>
                <c:pt idx="4">
                  <c:v>322.07</c:v>
                </c:pt>
                <c:pt idx="5">
                  <c:v>572.2</c:v>
                </c:pt>
                <c:pt idx="6">
                  <c:v>487.67</c:v>
                </c:pt>
                <c:pt idx="7">
                  <c:v>444.81</c:v>
                </c:pt>
                <c:pt idx="8">
                  <c:v>588.3</c:v>
                </c:pt>
                <c:pt idx="9">
                  <c:v>295.35</c:v>
                </c:pt>
                <c:pt idx="10">
                  <c:v>413.31</c:v>
                </c:pt>
                <c:pt idx="11">
                  <c:v>494.21</c:v>
                </c:pt>
                <c:pt idx="12">
                  <c:v>375.09</c:v>
                </c:pt>
                <c:pt idx="13">
                  <c:v>444.7</c:v>
                </c:pt>
                <c:pt idx="14">
                  <c:v>305.11</c:v>
                </c:pt>
                <c:pt idx="15">
                  <c:v>445.39</c:v>
                </c:pt>
                <c:pt idx="16">
                  <c:v>502.25</c:v>
                </c:pt>
                <c:pt idx="17">
                  <c:v>565.76</c:v>
                </c:pt>
                <c:pt idx="18">
                  <c:v>608.66</c:v>
                </c:pt>
                <c:pt idx="19">
                  <c:v>668.46</c:v>
                </c:pt>
                <c:pt idx="20">
                  <c:v>502.16</c:v>
                </c:pt>
                <c:pt idx="21">
                  <c:v>402.06</c:v>
                </c:pt>
                <c:pt idx="22">
                  <c:v>315.43</c:v>
                </c:pt>
                <c:pt idx="23">
                  <c:v>56.8</c:v>
                </c:pt>
                <c:pt idx="24">
                  <c:v>238.74</c:v>
                </c:pt>
                <c:pt idx="25">
                  <c:v>331.81</c:v>
                </c:pt>
                <c:pt idx="26">
                  <c:v>330.71</c:v>
                </c:pt>
                <c:pt idx="27">
                  <c:v>632.69</c:v>
                </c:pt>
                <c:pt idx="28">
                  <c:v>510.36</c:v>
                </c:pt>
                <c:pt idx="29">
                  <c:v>451.47</c:v>
                </c:pt>
                <c:pt idx="30">
                  <c:v>614.43</c:v>
                </c:pt>
                <c:pt idx="31">
                  <c:v>417.13</c:v>
                </c:pt>
                <c:pt idx="32">
                  <c:v>519.77</c:v>
                </c:pt>
                <c:pt idx="33">
                  <c:v>418.67</c:v>
                </c:pt>
                <c:pt idx="34">
                  <c:v>394.74</c:v>
                </c:pt>
                <c:pt idx="35">
                  <c:v>319.67</c:v>
                </c:pt>
                <c:pt idx="36">
                  <c:v>219.79</c:v>
                </c:pt>
                <c:pt idx="37">
                  <c:v>324.68</c:v>
                </c:pt>
                <c:pt idx="38">
                  <c:v>189.56</c:v>
                </c:pt>
                <c:pt idx="39">
                  <c:v>229.73</c:v>
                </c:pt>
                <c:pt idx="40">
                  <c:v>269.09</c:v>
                </c:pt>
                <c:pt idx="41">
                  <c:v>194.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850.21</c:v>
                </c:pt>
                <c:pt idx="1">
                  <c:v>590.97</c:v>
                </c:pt>
                <c:pt idx="2">
                  <c:v>699.01</c:v>
                </c:pt>
                <c:pt idx="3">
                  <c:v>501.18</c:v>
                </c:pt>
                <c:pt idx="4">
                  <c:v>296.07</c:v>
                </c:pt>
                <c:pt idx="5">
                  <c:v>535.75</c:v>
                </c:pt>
                <c:pt idx="6">
                  <c:v>466.96</c:v>
                </c:pt>
                <c:pt idx="7">
                  <c:v>428.28</c:v>
                </c:pt>
                <c:pt idx="8">
                  <c:v>555.76</c:v>
                </c:pt>
                <c:pt idx="9">
                  <c:v>284.9</c:v>
                </c:pt>
                <c:pt idx="10">
                  <c:v>388.45</c:v>
                </c:pt>
                <c:pt idx="11">
                  <c:v>476.43</c:v>
                </c:pt>
                <c:pt idx="12">
                  <c:v>370.53</c:v>
                </c:pt>
                <c:pt idx="13">
                  <c:v>423.5</c:v>
                </c:pt>
                <c:pt idx="14">
                  <c:v>302.71</c:v>
                </c:pt>
                <c:pt idx="15">
                  <c:v>435.22</c:v>
                </c:pt>
                <c:pt idx="16">
                  <c:v>480.13</c:v>
                </c:pt>
                <c:pt idx="17">
                  <c:v>556.41</c:v>
                </c:pt>
                <c:pt idx="18">
                  <c:v>591.42</c:v>
                </c:pt>
                <c:pt idx="19">
                  <c:v>631.83</c:v>
                </c:pt>
                <c:pt idx="20">
                  <c:v>479.17</c:v>
                </c:pt>
                <c:pt idx="21">
                  <c:v>372.14</c:v>
                </c:pt>
                <c:pt idx="22">
                  <c:v>300.06</c:v>
                </c:pt>
                <c:pt idx="23">
                  <c:v>54.2</c:v>
                </c:pt>
                <c:pt idx="24">
                  <c:v>221.77</c:v>
                </c:pt>
                <c:pt idx="25">
                  <c:v>332.75</c:v>
                </c:pt>
                <c:pt idx="26">
                  <c:v>321.44</c:v>
                </c:pt>
                <c:pt idx="27">
                  <c:v>626.3</c:v>
                </c:pt>
                <c:pt idx="28">
                  <c:v>522.55</c:v>
                </c:pt>
                <c:pt idx="29">
                  <c:v>449.49</c:v>
                </c:pt>
                <c:pt idx="30">
                  <c:v>603.07</c:v>
                </c:pt>
                <c:pt idx="31">
                  <c:v>400.69</c:v>
                </c:pt>
                <c:pt idx="32">
                  <c:v>482.22</c:v>
                </c:pt>
                <c:pt idx="33">
                  <c:v>396.42</c:v>
                </c:pt>
                <c:pt idx="34">
                  <c:v>373.33</c:v>
                </c:pt>
                <c:pt idx="35">
                  <c:v>300.78</c:v>
                </c:pt>
                <c:pt idx="36">
                  <c:v>214.28</c:v>
                </c:pt>
                <c:pt idx="37">
                  <c:v>289.52</c:v>
                </c:pt>
                <c:pt idx="38">
                  <c:v>169.58</c:v>
                </c:pt>
                <c:pt idx="39">
                  <c:v>217.72</c:v>
                </c:pt>
                <c:pt idx="40">
                  <c:v>250.93</c:v>
                </c:pt>
                <c:pt idx="41">
                  <c:v>195.62</c:v>
                </c:pt>
              </c:numCache>
            </c:numRef>
          </c:yVal>
          <c:smooth val="0"/>
        </c:ser>
        <c:axId val="79171701"/>
        <c:axId val="31026786"/>
      </c:scatterChart>
      <c:valAx>
        <c:axId val="7917170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786"/>
        <c:crossesAt val="-2000"/>
        <c:crossBetween val="midCat"/>
        <c:majorUnit val="0.05"/>
      </c:valAx>
      <c:valAx>
        <c:axId val="3102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17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56.82</c:v>
                </c:pt>
                <c:pt idx="1">
                  <c:v>339.69</c:v>
                </c:pt>
                <c:pt idx="2">
                  <c:v>374.58</c:v>
                </c:pt>
                <c:pt idx="3">
                  <c:v>402.44</c:v>
                </c:pt>
                <c:pt idx="4">
                  <c:v>564.64</c:v>
                </c:pt>
                <c:pt idx="5">
                  <c:v>715.04</c:v>
                </c:pt>
                <c:pt idx="6">
                  <c:v>834.24</c:v>
                </c:pt>
                <c:pt idx="7">
                  <c:v>777.6</c:v>
                </c:pt>
                <c:pt idx="8">
                  <c:v>586.35</c:v>
                </c:pt>
                <c:pt idx="9">
                  <c:v>536.06</c:v>
                </c:pt>
                <c:pt idx="10">
                  <c:v>483.72</c:v>
                </c:pt>
                <c:pt idx="11">
                  <c:v>458.42</c:v>
                </c:pt>
                <c:pt idx="12">
                  <c:v>521.68</c:v>
                </c:pt>
                <c:pt idx="13">
                  <c:v>354.82</c:v>
                </c:pt>
                <c:pt idx="14">
                  <c:v>236.06</c:v>
                </c:pt>
                <c:pt idx="15">
                  <c:v>288.83</c:v>
                </c:pt>
                <c:pt idx="16">
                  <c:v>424.2</c:v>
                </c:pt>
                <c:pt idx="17">
                  <c:v>557.07</c:v>
                </c:pt>
                <c:pt idx="18">
                  <c:v>717.1</c:v>
                </c:pt>
                <c:pt idx="19">
                  <c:v>627.65</c:v>
                </c:pt>
                <c:pt idx="20">
                  <c:v>440.36</c:v>
                </c:pt>
                <c:pt idx="21">
                  <c:v>422.78</c:v>
                </c:pt>
                <c:pt idx="22">
                  <c:v>468.68</c:v>
                </c:pt>
                <c:pt idx="23">
                  <c:v>414.76</c:v>
                </c:pt>
                <c:pt idx="24">
                  <c:v>561.51</c:v>
                </c:pt>
                <c:pt idx="25">
                  <c:v>487.36</c:v>
                </c:pt>
                <c:pt idx="26">
                  <c:v>333.87</c:v>
                </c:pt>
                <c:pt idx="27">
                  <c:v>480</c:v>
                </c:pt>
                <c:pt idx="28">
                  <c:v>541.13</c:v>
                </c:pt>
                <c:pt idx="29">
                  <c:v>572.06</c:v>
                </c:pt>
                <c:pt idx="30">
                  <c:v>702.58</c:v>
                </c:pt>
                <c:pt idx="31">
                  <c:v>805.23</c:v>
                </c:pt>
                <c:pt idx="32">
                  <c:v>730.09</c:v>
                </c:pt>
                <c:pt idx="33">
                  <c:v>715.66</c:v>
                </c:pt>
                <c:pt idx="34">
                  <c:v>556.22</c:v>
                </c:pt>
                <c:pt idx="35">
                  <c:v>450.54</c:v>
                </c:pt>
                <c:pt idx="36">
                  <c:v>287.97</c:v>
                </c:pt>
                <c:pt idx="37">
                  <c:v>230.62</c:v>
                </c:pt>
                <c:pt idx="38">
                  <c:v>244.43</c:v>
                </c:pt>
                <c:pt idx="39">
                  <c:v>275.95</c:v>
                </c:pt>
                <c:pt idx="40">
                  <c:v>320.35</c:v>
                </c:pt>
                <c:pt idx="41">
                  <c:v>382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57.09</c:v>
                </c:pt>
                <c:pt idx="1">
                  <c:v>330.2</c:v>
                </c:pt>
                <c:pt idx="2">
                  <c:v>352.79</c:v>
                </c:pt>
                <c:pt idx="3">
                  <c:v>376.71</c:v>
                </c:pt>
                <c:pt idx="4">
                  <c:v>523.71</c:v>
                </c:pt>
                <c:pt idx="5">
                  <c:v>666.06</c:v>
                </c:pt>
                <c:pt idx="6">
                  <c:v>780.22</c:v>
                </c:pt>
                <c:pt idx="7">
                  <c:v>725.25</c:v>
                </c:pt>
                <c:pt idx="8">
                  <c:v>555.29</c:v>
                </c:pt>
                <c:pt idx="9">
                  <c:v>509.45</c:v>
                </c:pt>
                <c:pt idx="10">
                  <c:v>467.45</c:v>
                </c:pt>
                <c:pt idx="11">
                  <c:v>444.36</c:v>
                </c:pt>
                <c:pt idx="12">
                  <c:v>495.66</c:v>
                </c:pt>
                <c:pt idx="13">
                  <c:v>336.18</c:v>
                </c:pt>
                <c:pt idx="14">
                  <c:v>218.19</c:v>
                </c:pt>
                <c:pt idx="15">
                  <c:v>272.87</c:v>
                </c:pt>
                <c:pt idx="16">
                  <c:v>396.53</c:v>
                </c:pt>
                <c:pt idx="17">
                  <c:v>520.08</c:v>
                </c:pt>
                <c:pt idx="18">
                  <c:v>675.45</c:v>
                </c:pt>
                <c:pt idx="19">
                  <c:v>599.26</c:v>
                </c:pt>
                <c:pt idx="20">
                  <c:v>428.49</c:v>
                </c:pt>
                <c:pt idx="21">
                  <c:v>415.1</c:v>
                </c:pt>
                <c:pt idx="22">
                  <c:v>449.09</c:v>
                </c:pt>
                <c:pt idx="23">
                  <c:v>394.43</c:v>
                </c:pt>
                <c:pt idx="24">
                  <c:v>533.43</c:v>
                </c:pt>
                <c:pt idx="25">
                  <c:v>455.81</c:v>
                </c:pt>
                <c:pt idx="26">
                  <c:v>310.98</c:v>
                </c:pt>
                <c:pt idx="27">
                  <c:v>439.92</c:v>
                </c:pt>
                <c:pt idx="28">
                  <c:v>476.37</c:v>
                </c:pt>
                <c:pt idx="29">
                  <c:v>509.74</c:v>
                </c:pt>
                <c:pt idx="30">
                  <c:v>633.28</c:v>
                </c:pt>
                <c:pt idx="31">
                  <c:v>730.98</c:v>
                </c:pt>
                <c:pt idx="32">
                  <c:v>678.64</c:v>
                </c:pt>
                <c:pt idx="33">
                  <c:v>672.05</c:v>
                </c:pt>
                <c:pt idx="34">
                  <c:v>527.76</c:v>
                </c:pt>
                <c:pt idx="35">
                  <c:v>424.8</c:v>
                </c:pt>
                <c:pt idx="36">
                  <c:v>285.53</c:v>
                </c:pt>
                <c:pt idx="37">
                  <c:v>230.05</c:v>
                </c:pt>
                <c:pt idx="38">
                  <c:v>237.62</c:v>
                </c:pt>
                <c:pt idx="39">
                  <c:v>263.71</c:v>
                </c:pt>
                <c:pt idx="40">
                  <c:v>300.91</c:v>
                </c:pt>
                <c:pt idx="41">
                  <c:v>360.21</c:v>
                </c:pt>
              </c:numCache>
            </c:numRef>
          </c:yVal>
          <c:smooth val="0"/>
        </c:ser>
        <c:axId val="78639537"/>
        <c:axId val="43624454"/>
      </c:scatterChart>
      <c:valAx>
        <c:axId val="786395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454"/>
        <c:crossesAt val="-2000"/>
        <c:crossBetween val="midCat"/>
        <c:majorUnit val="0.05"/>
      </c:valAx>
      <c:valAx>
        <c:axId val="4362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5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55.26</c:v>
                </c:pt>
                <c:pt idx="1">
                  <c:v>333.54</c:v>
                </c:pt>
                <c:pt idx="2">
                  <c:v>380.85</c:v>
                </c:pt>
                <c:pt idx="3">
                  <c:v>488.35</c:v>
                </c:pt>
                <c:pt idx="4">
                  <c:v>460.17</c:v>
                </c:pt>
                <c:pt idx="5">
                  <c:v>501.28</c:v>
                </c:pt>
                <c:pt idx="6">
                  <c:v>420.42</c:v>
                </c:pt>
                <c:pt idx="7">
                  <c:v>305.51</c:v>
                </c:pt>
                <c:pt idx="8">
                  <c:v>231.35</c:v>
                </c:pt>
                <c:pt idx="9">
                  <c:v>187.64</c:v>
                </c:pt>
                <c:pt idx="10">
                  <c:v>239.13</c:v>
                </c:pt>
                <c:pt idx="11">
                  <c:v>375.96</c:v>
                </c:pt>
                <c:pt idx="12">
                  <c:v>354.05</c:v>
                </c:pt>
                <c:pt idx="13">
                  <c:v>163.61</c:v>
                </c:pt>
                <c:pt idx="14">
                  <c:v>243.64</c:v>
                </c:pt>
                <c:pt idx="15">
                  <c:v>85.35</c:v>
                </c:pt>
                <c:pt idx="16">
                  <c:v>322.75</c:v>
                </c:pt>
                <c:pt idx="17">
                  <c:v>536.56</c:v>
                </c:pt>
                <c:pt idx="18">
                  <c:v>536.5</c:v>
                </c:pt>
                <c:pt idx="19">
                  <c:v>591.7</c:v>
                </c:pt>
                <c:pt idx="20">
                  <c:v>494.78</c:v>
                </c:pt>
                <c:pt idx="21">
                  <c:v>385.37</c:v>
                </c:pt>
                <c:pt idx="22">
                  <c:v>334.61</c:v>
                </c:pt>
                <c:pt idx="23">
                  <c:v>312.29</c:v>
                </c:pt>
                <c:pt idx="24">
                  <c:v>263.88</c:v>
                </c:pt>
                <c:pt idx="25">
                  <c:v>299.77</c:v>
                </c:pt>
                <c:pt idx="26">
                  <c:v>283.41</c:v>
                </c:pt>
                <c:pt idx="27">
                  <c:v>421.4</c:v>
                </c:pt>
                <c:pt idx="28">
                  <c:v>455.42</c:v>
                </c:pt>
                <c:pt idx="29">
                  <c:v>530.66</c:v>
                </c:pt>
                <c:pt idx="30">
                  <c:v>628.82</c:v>
                </c:pt>
                <c:pt idx="31">
                  <c:v>626.02</c:v>
                </c:pt>
                <c:pt idx="32">
                  <c:v>204.29</c:v>
                </c:pt>
                <c:pt idx="33">
                  <c:v>104.38</c:v>
                </c:pt>
                <c:pt idx="34">
                  <c:v>92.72</c:v>
                </c:pt>
                <c:pt idx="35">
                  <c:v>6.76</c:v>
                </c:pt>
                <c:pt idx="36">
                  <c:v>303.33</c:v>
                </c:pt>
                <c:pt idx="37">
                  <c:v>197.44</c:v>
                </c:pt>
                <c:pt idx="38">
                  <c:v>218.66</c:v>
                </c:pt>
                <c:pt idx="39">
                  <c:v>348.97</c:v>
                </c:pt>
                <c:pt idx="40">
                  <c:v>439.91</c:v>
                </c:pt>
                <c:pt idx="41">
                  <c:v>516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43.27</c:v>
                </c:pt>
                <c:pt idx="1">
                  <c:v>318.95</c:v>
                </c:pt>
                <c:pt idx="2">
                  <c:v>351.35</c:v>
                </c:pt>
                <c:pt idx="3">
                  <c:v>445.66</c:v>
                </c:pt>
                <c:pt idx="4">
                  <c:v>415.96</c:v>
                </c:pt>
                <c:pt idx="5">
                  <c:v>470.28</c:v>
                </c:pt>
                <c:pt idx="6">
                  <c:v>402.07</c:v>
                </c:pt>
                <c:pt idx="7">
                  <c:v>303.45</c:v>
                </c:pt>
                <c:pt idx="8">
                  <c:v>231.53</c:v>
                </c:pt>
                <c:pt idx="9">
                  <c:v>181.62</c:v>
                </c:pt>
                <c:pt idx="10">
                  <c:v>225.75</c:v>
                </c:pt>
                <c:pt idx="11">
                  <c:v>351.32</c:v>
                </c:pt>
                <c:pt idx="12">
                  <c:v>335.11</c:v>
                </c:pt>
                <c:pt idx="13">
                  <c:v>168.91</c:v>
                </c:pt>
                <c:pt idx="14">
                  <c:v>241.08</c:v>
                </c:pt>
                <c:pt idx="15">
                  <c:v>95.79</c:v>
                </c:pt>
                <c:pt idx="16">
                  <c:v>306.48</c:v>
                </c:pt>
                <c:pt idx="17">
                  <c:v>496.06</c:v>
                </c:pt>
                <c:pt idx="18">
                  <c:v>501.14</c:v>
                </c:pt>
                <c:pt idx="19">
                  <c:v>547.85</c:v>
                </c:pt>
                <c:pt idx="20">
                  <c:v>462.5</c:v>
                </c:pt>
                <c:pt idx="21">
                  <c:v>354.3</c:v>
                </c:pt>
                <c:pt idx="22">
                  <c:v>304.13</c:v>
                </c:pt>
                <c:pt idx="23">
                  <c:v>284.36</c:v>
                </c:pt>
                <c:pt idx="24">
                  <c:v>251.75</c:v>
                </c:pt>
                <c:pt idx="25">
                  <c:v>295.6</c:v>
                </c:pt>
                <c:pt idx="26">
                  <c:v>275.46</c:v>
                </c:pt>
                <c:pt idx="27">
                  <c:v>405.76</c:v>
                </c:pt>
                <c:pt idx="28">
                  <c:v>424.57</c:v>
                </c:pt>
                <c:pt idx="29">
                  <c:v>492.03</c:v>
                </c:pt>
                <c:pt idx="30">
                  <c:v>591.65</c:v>
                </c:pt>
                <c:pt idx="31">
                  <c:v>580.92</c:v>
                </c:pt>
                <c:pt idx="32">
                  <c:v>194.01</c:v>
                </c:pt>
                <c:pt idx="33">
                  <c:v>100.55</c:v>
                </c:pt>
                <c:pt idx="34">
                  <c:v>84.87</c:v>
                </c:pt>
                <c:pt idx="35">
                  <c:v>12.18</c:v>
                </c:pt>
                <c:pt idx="36">
                  <c:v>288.91</c:v>
                </c:pt>
                <c:pt idx="37">
                  <c:v>190.67</c:v>
                </c:pt>
                <c:pt idx="38">
                  <c:v>210.62</c:v>
                </c:pt>
                <c:pt idx="39">
                  <c:v>339</c:v>
                </c:pt>
                <c:pt idx="40">
                  <c:v>418.68</c:v>
                </c:pt>
                <c:pt idx="41">
                  <c:v>491.5</c:v>
                </c:pt>
              </c:numCache>
            </c:numRef>
          </c:yVal>
          <c:smooth val="0"/>
        </c:ser>
        <c:axId val="37603353"/>
        <c:axId val="37753138"/>
      </c:scatterChart>
      <c:valAx>
        <c:axId val="3760335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138"/>
        <c:crossesAt val="-2000"/>
        <c:crossBetween val="midCat"/>
        <c:majorUnit val="0.05"/>
      </c:valAx>
      <c:valAx>
        <c:axId val="3775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3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05.7</c:v>
                </c:pt>
                <c:pt idx="1">
                  <c:v>564.79</c:v>
                </c:pt>
                <c:pt idx="2">
                  <c:v>485.89</c:v>
                </c:pt>
                <c:pt idx="3">
                  <c:v>407.45</c:v>
                </c:pt>
                <c:pt idx="4">
                  <c:v>349.54</c:v>
                </c:pt>
                <c:pt idx="5">
                  <c:v>587.78</c:v>
                </c:pt>
                <c:pt idx="6">
                  <c:v>643.01</c:v>
                </c:pt>
                <c:pt idx="7">
                  <c:v>721.04</c:v>
                </c:pt>
                <c:pt idx="8">
                  <c:v>680.46</c:v>
                </c:pt>
                <c:pt idx="9">
                  <c:v>372.25</c:v>
                </c:pt>
                <c:pt idx="10">
                  <c:v>379.58</c:v>
                </c:pt>
                <c:pt idx="11">
                  <c:v>347.34</c:v>
                </c:pt>
                <c:pt idx="12">
                  <c:v>337.89</c:v>
                </c:pt>
                <c:pt idx="13">
                  <c:v>335.39</c:v>
                </c:pt>
                <c:pt idx="14">
                  <c:v>394.99</c:v>
                </c:pt>
                <c:pt idx="15">
                  <c:v>603.47</c:v>
                </c:pt>
                <c:pt idx="16">
                  <c:v>601.44</c:v>
                </c:pt>
                <c:pt idx="17">
                  <c:v>531.3</c:v>
                </c:pt>
                <c:pt idx="18">
                  <c:v>403.46</c:v>
                </c:pt>
                <c:pt idx="19">
                  <c:v>215.38</c:v>
                </c:pt>
                <c:pt idx="20">
                  <c:v>235.75</c:v>
                </c:pt>
                <c:pt idx="21">
                  <c:v>280.18</c:v>
                </c:pt>
                <c:pt idx="22">
                  <c:v>313.91</c:v>
                </c:pt>
                <c:pt idx="23">
                  <c:v>438.49</c:v>
                </c:pt>
                <c:pt idx="24">
                  <c:v>549.97</c:v>
                </c:pt>
                <c:pt idx="25">
                  <c:v>621.4</c:v>
                </c:pt>
                <c:pt idx="26">
                  <c:v>563.2</c:v>
                </c:pt>
                <c:pt idx="27">
                  <c:v>383.89</c:v>
                </c:pt>
                <c:pt idx="28">
                  <c:v>373.11</c:v>
                </c:pt>
                <c:pt idx="29">
                  <c:v>300.11</c:v>
                </c:pt>
                <c:pt idx="30">
                  <c:v>421.83</c:v>
                </c:pt>
                <c:pt idx="31">
                  <c:v>499.03</c:v>
                </c:pt>
                <c:pt idx="32">
                  <c:v>400.46</c:v>
                </c:pt>
                <c:pt idx="33">
                  <c:v>396.76</c:v>
                </c:pt>
                <c:pt idx="34">
                  <c:v>373.57</c:v>
                </c:pt>
                <c:pt idx="35">
                  <c:v>446.63</c:v>
                </c:pt>
                <c:pt idx="36">
                  <c:v>408.99</c:v>
                </c:pt>
                <c:pt idx="37">
                  <c:v>475.81</c:v>
                </c:pt>
                <c:pt idx="38">
                  <c:v>426.71</c:v>
                </c:pt>
                <c:pt idx="39">
                  <c:v>310.48</c:v>
                </c:pt>
                <c:pt idx="40">
                  <c:v>309.31</c:v>
                </c:pt>
                <c:pt idx="41">
                  <c:v>233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49.22</c:v>
                </c:pt>
                <c:pt idx="1">
                  <c:v>521.29</c:v>
                </c:pt>
                <c:pt idx="2">
                  <c:v>448</c:v>
                </c:pt>
                <c:pt idx="3">
                  <c:v>379.5</c:v>
                </c:pt>
                <c:pt idx="4">
                  <c:v>331.64</c:v>
                </c:pt>
                <c:pt idx="5">
                  <c:v>540.58</c:v>
                </c:pt>
                <c:pt idx="6">
                  <c:v>597.5</c:v>
                </c:pt>
                <c:pt idx="7">
                  <c:v>665.27</c:v>
                </c:pt>
                <c:pt idx="8">
                  <c:v>630.28</c:v>
                </c:pt>
                <c:pt idx="9">
                  <c:v>355.84</c:v>
                </c:pt>
                <c:pt idx="10">
                  <c:v>361.38</c:v>
                </c:pt>
                <c:pt idx="11">
                  <c:v>332.62</c:v>
                </c:pt>
                <c:pt idx="12">
                  <c:v>319.3</c:v>
                </c:pt>
                <c:pt idx="13">
                  <c:v>313.28</c:v>
                </c:pt>
                <c:pt idx="14">
                  <c:v>365.1</c:v>
                </c:pt>
                <c:pt idx="15">
                  <c:v>555.59</c:v>
                </c:pt>
                <c:pt idx="16">
                  <c:v>554.33</c:v>
                </c:pt>
                <c:pt idx="17">
                  <c:v>497.6</c:v>
                </c:pt>
                <c:pt idx="18">
                  <c:v>380.73</c:v>
                </c:pt>
                <c:pt idx="19">
                  <c:v>222.9</c:v>
                </c:pt>
                <c:pt idx="20">
                  <c:v>248.72</c:v>
                </c:pt>
                <c:pt idx="21">
                  <c:v>289.5</c:v>
                </c:pt>
                <c:pt idx="22">
                  <c:v>334.25</c:v>
                </c:pt>
                <c:pt idx="23">
                  <c:v>436.93</c:v>
                </c:pt>
                <c:pt idx="24">
                  <c:v>535.61</c:v>
                </c:pt>
                <c:pt idx="25">
                  <c:v>599.85</c:v>
                </c:pt>
                <c:pt idx="26">
                  <c:v>529.03</c:v>
                </c:pt>
                <c:pt idx="27">
                  <c:v>361.05</c:v>
                </c:pt>
                <c:pt idx="28">
                  <c:v>340.68</c:v>
                </c:pt>
                <c:pt idx="29">
                  <c:v>281.08</c:v>
                </c:pt>
                <c:pt idx="30">
                  <c:v>402.28</c:v>
                </c:pt>
                <c:pt idx="31">
                  <c:v>472.5</c:v>
                </c:pt>
                <c:pt idx="32">
                  <c:v>390.94</c:v>
                </c:pt>
                <c:pt idx="33">
                  <c:v>378.77</c:v>
                </c:pt>
                <c:pt idx="34">
                  <c:v>351.35</c:v>
                </c:pt>
                <c:pt idx="35">
                  <c:v>417.78</c:v>
                </c:pt>
                <c:pt idx="36">
                  <c:v>383.6</c:v>
                </c:pt>
                <c:pt idx="37">
                  <c:v>448.09</c:v>
                </c:pt>
                <c:pt idx="38">
                  <c:v>408.12</c:v>
                </c:pt>
                <c:pt idx="39">
                  <c:v>304.45</c:v>
                </c:pt>
                <c:pt idx="40">
                  <c:v>302.51</c:v>
                </c:pt>
                <c:pt idx="41">
                  <c:v>229.68</c:v>
                </c:pt>
              </c:numCache>
            </c:numRef>
          </c:yVal>
          <c:smooth val="0"/>
        </c:ser>
        <c:axId val="31497328"/>
        <c:axId val="23992891"/>
      </c:scatterChart>
      <c:valAx>
        <c:axId val="3149732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2891"/>
        <c:crossesAt val="-2000"/>
        <c:crossBetween val="midCat"/>
        <c:majorUnit val="0.05"/>
      </c:valAx>
      <c:valAx>
        <c:axId val="2399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3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7.48</c:v>
                </c:pt>
                <c:pt idx="1">
                  <c:v>66.77</c:v>
                </c:pt>
                <c:pt idx="2">
                  <c:v>89.11</c:v>
                </c:pt>
                <c:pt idx="3">
                  <c:v>94.86</c:v>
                </c:pt>
                <c:pt idx="4">
                  <c:v>129.66</c:v>
                </c:pt>
                <c:pt idx="5">
                  <c:v>118.52</c:v>
                </c:pt>
                <c:pt idx="6">
                  <c:v>89.43</c:v>
                </c:pt>
                <c:pt idx="7">
                  <c:v>78.57</c:v>
                </c:pt>
                <c:pt idx="8">
                  <c:v>49.68</c:v>
                </c:pt>
                <c:pt idx="9">
                  <c:v>70.55</c:v>
                </c:pt>
                <c:pt idx="10">
                  <c:v>65.31</c:v>
                </c:pt>
                <c:pt idx="11">
                  <c:v>59.86</c:v>
                </c:pt>
                <c:pt idx="12">
                  <c:v>60.28</c:v>
                </c:pt>
                <c:pt idx="13">
                  <c:v>35.38</c:v>
                </c:pt>
                <c:pt idx="14">
                  <c:v>35.9</c:v>
                </c:pt>
                <c:pt idx="15">
                  <c:v>31.54</c:v>
                </c:pt>
                <c:pt idx="16">
                  <c:v>26.76</c:v>
                </c:pt>
                <c:pt idx="17">
                  <c:v>34.83</c:v>
                </c:pt>
                <c:pt idx="18">
                  <c:v>29.21</c:v>
                </c:pt>
                <c:pt idx="19">
                  <c:v>54.38</c:v>
                </c:pt>
                <c:pt idx="20">
                  <c:v>48.66</c:v>
                </c:pt>
                <c:pt idx="21">
                  <c:v>66.52</c:v>
                </c:pt>
                <c:pt idx="22">
                  <c:v>108.84</c:v>
                </c:pt>
                <c:pt idx="23">
                  <c:v>102.04</c:v>
                </c:pt>
                <c:pt idx="24">
                  <c:v>112.56</c:v>
                </c:pt>
                <c:pt idx="25">
                  <c:v>95.01</c:v>
                </c:pt>
                <c:pt idx="26">
                  <c:v>82.45</c:v>
                </c:pt>
                <c:pt idx="27">
                  <c:v>67.79</c:v>
                </c:pt>
                <c:pt idx="28">
                  <c:v>81.31</c:v>
                </c:pt>
                <c:pt idx="29">
                  <c:v>84.29</c:v>
                </c:pt>
                <c:pt idx="30">
                  <c:v>73.82</c:v>
                </c:pt>
                <c:pt idx="31">
                  <c:v>74.6</c:v>
                </c:pt>
                <c:pt idx="32">
                  <c:v>60.26</c:v>
                </c:pt>
                <c:pt idx="33">
                  <c:v>83.4</c:v>
                </c:pt>
                <c:pt idx="34">
                  <c:v>81.76</c:v>
                </c:pt>
                <c:pt idx="35">
                  <c:v>81.27</c:v>
                </c:pt>
                <c:pt idx="36">
                  <c:v>113.71</c:v>
                </c:pt>
                <c:pt idx="37">
                  <c:v>91.5</c:v>
                </c:pt>
                <c:pt idx="38">
                  <c:v>88.4</c:v>
                </c:pt>
                <c:pt idx="39">
                  <c:v>81.24</c:v>
                </c:pt>
                <c:pt idx="40">
                  <c:v>47.23</c:v>
                </c:pt>
                <c:pt idx="41">
                  <c:v>38.66</c:v>
                </c:pt>
              </c:numCache>
            </c:numRef>
          </c:yVal>
          <c:smooth val="0"/>
        </c:ser>
        <c:axId val="95937815"/>
        <c:axId val="90650516"/>
      </c:scatterChart>
      <c:valAx>
        <c:axId val="959378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516"/>
        <c:crossesAt val="-2000"/>
        <c:crossBetween val="midCat"/>
        <c:majorUnit val="0.05"/>
      </c:valAx>
      <c:valAx>
        <c:axId val="9065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8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5531</v>
      </c>
      <c r="D3" s="1" t="n">
        <v>37.31421</v>
      </c>
      <c r="E3" s="1" t="n">
        <v>-96.94284</v>
      </c>
      <c r="F3" s="1" t="n">
        <v>63.41</v>
      </c>
      <c r="G3" s="1" t="n">
        <v>420.72</v>
      </c>
      <c r="H3" s="1" t="n">
        <v>501.66</v>
      </c>
      <c r="I3" s="1" t="n">
        <v>492.56</v>
      </c>
      <c r="J3" s="1" t="n">
        <v>67.48</v>
      </c>
      <c r="K3" s="1" t="n">
        <v>0.412846</v>
      </c>
      <c r="L3" s="1" t="n">
        <v>0.081763</v>
      </c>
      <c r="M3" s="1" t="n">
        <v>0.206563</v>
      </c>
      <c r="N3" s="1" t="n">
        <v>0.172849</v>
      </c>
      <c r="P3" s="1" t="n">
        <v>1</v>
      </c>
      <c r="Q3" s="1" t="n">
        <v>1</v>
      </c>
      <c r="R3" s="1" t="n">
        <v>18.08826</v>
      </c>
      <c r="S3" s="1" t="n">
        <v>37.31124</v>
      </c>
      <c r="T3" s="1" t="n">
        <v>-96.94287</v>
      </c>
      <c r="U3" s="1" t="n">
        <v>68.36</v>
      </c>
      <c r="V3" s="1" t="n">
        <v>428.88</v>
      </c>
      <c r="W3" s="1" t="n">
        <v>914.71</v>
      </c>
      <c r="X3" s="1" t="n">
        <v>850.21</v>
      </c>
      <c r="Y3" s="1" t="n">
        <v>128.33</v>
      </c>
      <c r="Z3" s="1" t="n">
        <v>1.367858</v>
      </c>
      <c r="AA3" s="1" t="n">
        <v>0.026269</v>
      </c>
      <c r="AB3" s="1" t="n">
        <v>0.537215</v>
      </c>
      <c r="AC3" s="1" t="n">
        <v>0.500151</v>
      </c>
      <c r="AE3" s="1" t="n">
        <v>1</v>
      </c>
      <c r="AF3" s="1" t="n">
        <v>1</v>
      </c>
      <c r="AG3" s="1" t="n">
        <v>18.66076</v>
      </c>
      <c r="AH3" s="1" t="n">
        <v>37.31263</v>
      </c>
      <c r="AI3" s="1" t="n">
        <v>-96.94228</v>
      </c>
      <c r="AJ3" s="1" t="n">
        <v>64.01</v>
      </c>
      <c r="AK3" s="1" t="n">
        <v>426.78</v>
      </c>
      <c r="AL3" s="1" t="n">
        <v>356.82</v>
      </c>
      <c r="AM3" s="1" t="n">
        <v>357.09</v>
      </c>
      <c r="AN3" s="1" t="n">
        <v>70.48</v>
      </c>
      <c r="AO3" s="1" t="n">
        <v>0.626719</v>
      </c>
      <c r="AP3" s="1" t="n">
        <v>0.040694</v>
      </c>
      <c r="AQ3" s="1" t="n">
        <v>0.080528</v>
      </c>
      <c r="AR3" s="1" t="n">
        <v>0.086131</v>
      </c>
      <c r="AT3" s="1" t="n">
        <v>1</v>
      </c>
      <c r="AU3" s="1" t="n">
        <v>1</v>
      </c>
      <c r="AV3" s="1" t="n">
        <v>19.55385</v>
      </c>
      <c r="AW3" s="1" t="n">
        <v>37.31153</v>
      </c>
      <c r="AX3" s="1" t="n">
        <v>-96.94326</v>
      </c>
      <c r="AY3" s="1" t="n">
        <v>70.46</v>
      </c>
      <c r="AZ3" s="1" t="n">
        <v>440.37</v>
      </c>
      <c r="BA3" s="1" t="n">
        <v>355.26</v>
      </c>
      <c r="BB3" s="1" t="n">
        <v>343.27</v>
      </c>
      <c r="BC3" s="1" t="n">
        <v>56.6</v>
      </c>
      <c r="BD3" s="1" t="n">
        <v>0.438959</v>
      </c>
      <c r="BE3" s="1" t="n">
        <v>0.019631</v>
      </c>
      <c r="BF3" s="1" t="n">
        <v>0.26716</v>
      </c>
      <c r="BG3" s="1" t="n">
        <v>0.219829</v>
      </c>
      <c r="BI3" s="1" t="n">
        <v>1</v>
      </c>
      <c r="BJ3" s="1" t="n">
        <v>1</v>
      </c>
      <c r="BK3" s="1" t="n">
        <v>20.14313</v>
      </c>
      <c r="BL3" s="1" t="n">
        <v>37.31168</v>
      </c>
      <c r="BM3" s="1" t="n">
        <v>-96.94295</v>
      </c>
      <c r="BN3" s="1" t="n">
        <v>57.67</v>
      </c>
      <c r="BO3" s="1" t="n">
        <v>434.41</v>
      </c>
      <c r="BP3" s="1" t="n">
        <v>605.7</v>
      </c>
      <c r="BQ3" s="1" t="n">
        <v>549.22</v>
      </c>
      <c r="BR3" s="1" t="n">
        <v>42.17</v>
      </c>
      <c r="BS3" s="1" t="n">
        <v>1.249834</v>
      </c>
      <c r="BT3" s="1" t="n">
        <v>0.023381</v>
      </c>
      <c r="BU3" s="1" t="n">
        <v>0.208612</v>
      </c>
      <c r="BV3" s="1" t="n">
        <v>0.172501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5927</v>
      </c>
      <c r="D4" s="1" t="n">
        <v>37.3183</v>
      </c>
      <c r="E4" s="1" t="n">
        <v>-96.93272</v>
      </c>
      <c r="F4" s="1" t="n">
        <v>60.77</v>
      </c>
      <c r="G4" s="1" t="n">
        <v>426.95</v>
      </c>
      <c r="H4" s="1" t="n">
        <v>514.13</v>
      </c>
      <c r="I4" s="1" t="n">
        <v>507.35</v>
      </c>
      <c r="J4" s="1" t="n">
        <v>66.77</v>
      </c>
      <c r="K4" s="1" t="n">
        <v>0.619323</v>
      </c>
      <c r="L4" s="1" t="n">
        <v>0.060142</v>
      </c>
      <c r="M4" s="1" t="n">
        <v>0.29541</v>
      </c>
      <c r="N4" s="1" t="n">
        <v>0.246108</v>
      </c>
      <c r="P4" s="1" t="n">
        <v>2</v>
      </c>
      <c r="Q4" s="1" t="n">
        <v>2</v>
      </c>
      <c r="R4" s="1" t="n">
        <v>18.08451</v>
      </c>
      <c r="S4" s="1" t="n">
        <v>37.31534</v>
      </c>
      <c r="T4" s="1" t="n">
        <v>-96.93283</v>
      </c>
      <c r="U4" s="1" t="n">
        <v>63.66</v>
      </c>
      <c r="V4" s="1" t="n">
        <v>431.64</v>
      </c>
      <c r="W4" s="1" t="n">
        <v>645.97</v>
      </c>
      <c r="X4" s="1" t="n">
        <v>590.97</v>
      </c>
      <c r="Y4" s="1" t="n">
        <v>114.55</v>
      </c>
      <c r="Z4" s="1" t="n">
        <v>0.766416</v>
      </c>
      <c r="AA4" s="1" t="n">
        <v>0.052917</v>
      </c>
      <c r="AB4" s="1" t="n">
        <v>0.293716</v>
      </c>
      <c r="AC4" s="1" t="n">
        <v>0.309232</v>
      </c>
      <c r="AE4" s="1" t="n">
        <v>2</v>
      </c>
      <c r="AF4" s="1" t="n">
        <v>2</v>
      </c>
      <c r="AG4" s="1" t="n">
        <v>18.66438</v>
      </c>
      <c r="AH4" s="1" t="n">
        <v>37.31667</v>
      </c>
      <c r="AI4" s="1" t="n">
        <v>-96.93217</v>
      </c>
      <c r="AJ4" s="1" t="n">
        <v>60.59</v>
      </c>
      <c r="AK4" s="1" t="n">
        <v>431.51</v>
      </c>
      <c r="AL4" s="1" t="n">
        <v>339.69</v>
      </c>
      <c r="AM4" s="1" t="n">
        <v>330.2</v>
      </c>
      <c r="AN4" s="1" t="n">
        <v>53.23</v>
      </c>
      <c r="AO4" s="1" t="n">
        <v>0.566826</v>
      </c>
      <c r="AP4" s="1" t="n">
        <v>0.034235</v>
      </c>
      <c r="AQ4" s="1" t="n">
        <v>0.084593</v>
      </c>
      <c r="AR4" s="1" t="n">
        <v>0.077059</v>
      </c>
      <c r="AT4" s="1" t="n">
        <v>2</v>
      </c>
      <c r="AU4" s="1" t="n">
        <v>2</v>
      </c>
      <c r="AV4" s="1" t="n">
        <v>19.5499</v>
      </c>
      <c r="AW4" s="1" t="n">
        <v>37.31557</v>
      </c>
      <c r="AX4" s="1" t="n">
        <v>-96.93306</v>
      </c>
      <c r="AY4" s="1" t="n">
        <v>66.58</v>
      </c>
      <c r="AZ4" s="1" t="n">
        <v>444.21</v>
      </c>
      <c r="BA4" s="1" t="n">
        <v>333.54</v>
      </c>
      <c r="BB4" s="1" t="n">
        <v>318.95</v>
      </c>
      <c r="BC4" s="1" t="n">
        <v>55.08</v>
      </c>
      <c r="BD4" s="1" t="n">
        <v>0.811931</v>
      </c>
      <c r="BE4" s="1" t="n">
        <v>0.024265</v>
      </c>
      <c r="BF4" s="1" t="n">
        <v>0.118645</v>
      </c>
      <c r="BG4" s="1" t="n">
        <v>0.101379</v>
      </c>
      <c r="BI4" s="1" t="n">
        <v>2</v>
      </c>
      <c r="BJ4" s="1" t="n">
        <v>2</v>
      </c>
      <c r="BK4" s="1" t="n">
        <v>20.14736</v>
      </c>
      <c r="BL4" s="1" t="n">
        <v>37.31581</v>
      </c>
      <c r="BM4" s="1" t="n">
        <v>-96.93281</v>
      </c>
      <c r="BN4" s="1" t="n">
        <v>56.22</v>
      </c>
      <c r="BO4" s="1" t="n">
        <v>441.47</v>
      </c>
      <c r="BP4" s="1" t="n">
        <v>564.79</v>
      </c>
      <c r="BQ4" s="1" t="n">
        <v>521.29</v>
      </c>
      <c r="BR4" s="1" t="n">
        <v>55.93</v>
      </c>
      <c r="BS4" s="1" t="n">
        <v>0.509366</v>
      </c>
      <c r="BT4" s="1" t="n">
        <v>0.04699</v>
      </c>
      <c r="BU4" s="1" t="n">
        <v>0.137062</v>
      </c>
      <c r="BV4" s="1" t="n">
        <v>0.122508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6323</v>
      </c>
      <c r="D5" s="1" t="n">
        <v>37.32228</v>
      </c>
      <c r="E5" s="1" t="n">
        <v>-96.9226</v>
      </c>
      <c r="F5" s="1" t="n">
        <v>62.57</v>
      </c>
      <c r="G5" s="1" t="n">
        <v>434.01</v>
      </c>
      <c r="H5" s="1" t="n">
        <v>405.32</v>
      </c>
      <c r="I5" s="1" t="n">
        <v>404.91</v>
      </c>
      <c r="J5" s="1" t="n">
        <v>89.11</v>
      </c>
      <c r="K5" s="1" t="n">
        <v>0.585765</v>
      </c>
      <c r="L5" s="1" t="n">
        <v>0.041374</v>
      </c>
      <c r="M5" s="1" t="n">
        <v>0.157326</v>
      </c>
      <c r="N5" s="1" t="n">
        <v>0.161244</v>
      </c>
      <c r="P5" s="1" t="n">
        <v>3</v>
      </c>
      <c r="Q5" s="1" t="n">
        <v>3</v>
      </c>
      <c r="R5" s="1" t="n">
        <v>18.08076</v>
      </c>
      <c r="S5" s="1" t="n">
        <v>37.31934</v>
      </c>
      <c r="T5" s="1" t="n">
        <v>-96.92265</v>
      </c>
      <c r="U5" s="1" t="n">
        <v>64.05</v>
      </c>
      <c r="V5" s="1" t="n">
        <v>434.64</v>
      </c>
      <c r="W5" s="1" t="n">
        <v>757.93</v>
      </c>
      <c r="X5" s="1" t="n">
        <v>699.01</v>
      </c>
      <c r="Y5" s="1" t="n">
        <v>103.35</v>
      </c>
      <c r="Z5" s="1" t="n">
        <v>0.714504</v>
      </c>
      <c r="AA5" s="1" t="n">
        <v>0.052436</v>
      </c>
      <c r="AB5" s="1" t="n">
        <v>0.391138</v>
      </c>
      <c r="AC5" s="1" t="n">
        <v>0.343449</v>
      </c>
      <c r="AE5" s="1" t="n">
        <v>3</v>
      </c>
      <c r="AF5" s="1" t="n">
        <v>3</v>
      </c>
      <c r="AG5" s="1" t="n">
        <v>18.66802</v>
      </c>
      <c r="AH5" s="1" t="n">
        <v>37.32076</v>
      </c>
      <c r="AI5" s="1" t="n">
        <v>-96.92208</v>
      </c>
      <c r="AJ5" s="1" t="n">
        <v>62.36</v>
      </c>
      <c r="AK5" s="1" t="n">
        <v>436.72</v>
      </c>
      <c r="AL5" s="1" t="n">
        <v>374.58</v>
      </c>
      <c r="AM5" s="1" t="n">
        <v>352.79</v>
      </c>
      <c r="AN5" s="1" t="n">
        <v>38.64</v>
      </c>
      <c r="AO5" s="1" t="n">
        <v>0.391675</v>
      </c>
      <c r="AP5" s="1" t="n">
        <v>0.032006</v>
      </c>
      <c r="AQ5" s="1" t="n">
        <v>0.207197</v>
      </c>
      <c r="AR5" s="1" t="n">
        <v>0.178624</v>
      </c>
      <c r="AT5" s="1" t="n">
        <v>3</v>
      </c>
      <c r="AU5" s="1" t="n">
        <v>3</v>
      </c>
      <c r="AV5" s="1" t="n">
        <v>19.54594</v>
      </c>
      <c r="AW5" s="1" t="n">
        <v>37.3196</v>
      </c>
      <c r="AX5" s="1" t="n">
        <v>-96.92286</v>
      </c>
      <c r="AY5" s="1" t="n">
        <v>65.19</v>
      </c>
      <c r="AZ5" s="1" t="n">
        <v>446.49</v>
      </c>
      <c r="BA5" s="1" t="n">
        <v>380.85</v>
      </c>
      <c r="BB5" s="1" t="n">
        <v>351.35</v>
      </c>
      <c r="BC5" s="1" t="n">
        <v>73.51</v>
      </c>
      <c r="BD5" s="1" t="n">
        <v>0.62099</v>
      </c>
      <c r="BE5" s="1" t="n">
        <v>0.010814</v>
      </c>
      <c r="BF5" s="1" t="n">
        <v>0.031466</v>
      </c>
      <c r="BG5" s="1" t="n">
        <v>0.030741</v>
      </c>
      <c r="BI5" s="1" t="n">
        <v>3</v>
      </c>
      <c r="BJ5" s="1" t="n">
        <v>3</v>
      </c>
      <c r="BK5" s="1" t="n">
        <v>20.1517</v>
      </c>
      <c r="BL5" s="1" t="n">
        <v>37.31998</v>
      </c>
      <c r="BM5" s="1" t="n">
        <v>-96.92268</v>
      </c>
      <c r="BN5" s="1" t="n">
        <v>57.72</v>
      </c>
      <c r="BO5" s="1" t="n">
        <v>446.72</v>
      </c>
      <c r="BP5" s="1" t="n">
        <v>485.89</v>
      </c>
      <c r="BQ5" s="1" t="n">
        <v>448</v>
      </c>
      <c r="BR5" s="1" t="n">
        <v>47.63</v>
      </c>
      <c r="BS5" s="1" t="n">
        <v>0.478673</v>
      </c>
      <c r="BT5" s="1" t="n">
        <v>0.03684</v>
      </c>
      <c r="BU5" s="1" t="n">
        <v>0.231061</v>
      </c>
      <c r="BV5" s="1" t="n">
        <v>0.205553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6719</v>
      </c>
      <c r="D6" s="1" t="n">
        <v>37.32621</v>
      </c>
      <c r="E6" s="1" t="n">
        <v>-96.91243</v>
      </c>
      <c r="F6" s="1" t="n">
        <v>63.06</v>
      </c>
      <c r="G6" s="1" t="n">
        <v>438</v>
      </c>
      <c r="H6" s="1" t="n">
        <v>501.05</v>
      </c>
      <c r="I6" s="1" t="n">
        <v>485.89</v>
      </c>
      <c r="J6" s="1" t="n">
        <v>94.86</v>
      </c>
      <c r="K6" s="1" t="n">
        <v>0.777334</v>
      </c>
      <c r="L6" s="1" t="n">
        <v>0.026069</v>
      </c>
      <c r="M6" s="1" t="n">
        <v>0.094486</v>
      </c>
      <c r="N6" s="1" t="n">
        <v>0.100661</v>
      </c>
      <c r="P6" s="1" t="n">
        <v>4</v>
      </c>
      <c r="Q6" s="1" t="n">
        <v>4</v>
      </c>
      <c r="R6" s="1" t="n">
        <v>18.07705</v>
      </c>
      <c r="S6" s="1" t="n">
        <v>37.3232</v>
      </c>
      <c r="T6" s="1" t="n">
        <v>-96.91246</v>
      </c>
      <c r="U6" s="1" t="n">
        <v>66.51</v>
      </c>
      <c r="V6" s="1" t="n">
        <v>439.74</v>
      </c>
      <c r="W6" s="1" t="n">
        <v>543.98</v>
      </c>
      <c r="X6" s="1" t="n">
        <v>501.18</v>
      </c>
      <c r="Y6" s="1" t="n">
        <v>66.55</v>
      </c>
      <c r="Z6" s="1" t="n">
        <v>0.956816</v>
      </c>
      <c r="AA6" s="1" t="n">
        <v>0.032995</v>
      </c>
      <c r="AB6" s="1" t="n">
        <v>0.339391</v>
      </c>
      <c r="AC6" s="1" t="n">
        <v>0.334118</v>
      </c>
      <c r="AE6" s="1" t="n">
        <v>4</v>
      </c>
      <c r="AF6" s="1" t="n">
        <v>4</v>
      </c>
      <c r="AG6" s="1" t="n">
        <v>18.67167</v>
      </c>
      <c r="AH6" s="1" t="n">
        <v>37.32483</v>
      </c>
      <c r="AI6" s="1" t="n">
        <v>-96.91206</v>
      </c>
      <c r="AJ6" s="1" t="n">
        <v>63.2</v>
      </c>
      <c r="AK6" s="1" t="n">
        <v>440.81</v>
      </c>
      <c r="AL6" s="1" t="n">
        <v>402.44</v>
      </c>
      <c r="AM6" s="1" t="n">
        <v>376.71</v>
      </c>
      <c r="AN6" s="1" t="n">
        <v>37.49</v>
      </c>
      <c r="AO6" s="1" t="n">
        <v>0.590964</v>
      </c>
      <c r="AP6" s="1" t="n">
        <v>0.021184</v>
      </c>
      <c r="AQ6" s="1" t="n">
        <v>0.15368</v>
      </c>
      <c r="AR6" s="1" t="n">
        <v>0.133548</v>
      </c>
      <c r="AT6" s="1" t="n">
        <v>4</v>
      </c>
      <c r="AU6" s="1" t="n">
        <v>4</v>
      </c>
      <c r="AV6" s="1" t="n">
        <v>19.54198</v>
      </c>
      <c r="AW6" s="1" t="n">
        <v>37.32357</v>
      </c>
      <c r="AX6" s="1" t="n">
        <v>-96.91257</v>
      </c>
      <c r="AY6" s="1" t="n">
        <v>63.78</v>
      </c>
      <c r="AZ6" s="1" t="n">
        <v>447.85</v>
      </c>
      <c r="BA6" s="1" t="n">
        <v>488.35</v>
      </c>
      <c r="BB6" s="1" t="n">
        <v>445.66</v>
      </c>
      <c r="BC6" s="1" t="n">
        <v>106.61</v>
      </c>
      <c r="BD6" s="1" t="n">
        <v>0.565683</v>
      </c>
      <c r="BE6" s="1" t="n">
        <v>0.045882</v>
      </c>
      <c r="BF6" s="1" t="n">
        <v>0.355201</v>
      </c>
      <c r="BG6" s="1" t="n">
        <v>0.284531</v>
      </c>
      <c r="BI6" s="1" t="n">
        <v>4</v>
      </c>
      <c r="BJ6" s="1" t="n">
        <v>4</v>
      </c>
      <c r="BK6" s="1" t="n">
        <v>20.15611</v>
      </c>
      <c r="BL6" s="1" t="n">
        <v>37.3241</v>
      </c>
      <c r="BM6" s="1" t="n">
        <v>-96.91251</v>
      </c>
      <c r="BN6" s="1" t="n">
        <v>58.29</v>
      </c>
      <c r="BO6" s="1" t="n">
        <v>450.61</v>
      </c>
      <c r="BP6" s="1" t="n">
        <v>407.45</v>
      </c>
      <c r="BQ6" s="1" t="n">
        <v>379.5</v>
      </c>
      <c r="BR6" s="1" t="n">
        <v>66</v>
      </c>
      <c r="BS6" s="1" t="n">
        <v>0.882266</v>
      </c>
      <c r="BT6" s="1" t="n">
        <v>0.008596</v>
      </c>
      <c r="BU6" s="1" t="n">
        <v>0.194984</v>
      </c>
      <c r="BV6" s="1" t="n">
        <v>0.168626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7111</v>
      </c>
      <c r="D7" s="1" t="n">
        <v>37.33006</v>
      </c>
      <c r="E7" s="1" t="n">
        <v>-96.9022</v>
      </c>
      <c r="F7" s="1" t="n">
        <v>63.09</v>
      </c>
      <c r="G7" s="1" t="n">
        <v>441.13</v>
      </c>
      <c r="H7" s="1" t="n">
        <v>358.66</v>
      </c>
      <c r="I7" s="1" t="n">
        <v>351.54</v>
      </c>
      <c r="J7" s="1" t="n">
        <v>129.66</v>
      </c>
      <c r="K7" s="1" t="n">
        <v>1.05939</v>
      </c>
      <c r="L7" s="1" t="n">
        <v>0.022662</v>
      </c>
      <c r="M7" s="1" t="n">
        <v>0.085557</v>
      </c>
      <c r="N7" s="1" t="n">
        <v>0.082964</v>
      </c>
      <c r="P7" s="1" t="n">
        <v>5</v>
      </c>
      <c r="Q7" s="1" t="n">
        <v>5</v>
      </c>
      <c r="R7" s="1" t="n">
        <v>18.07337</v>
      </c>
      <c r="S7" s="1" t="n">
        <v>37.32695</v>
      </c>
      <c r="T7" s="1" t="n">
        <v>-96.90226</v>
      </c>
      <c r="U7" s="1" t="n">
        <v>66.19</v>
      </c>
      <c r="V7" s="1" t="n">
        <v>443.58</v>
      </c>
      <c r="W7" s="1" t="n">
        <v>322.07</v>
      </c>
      <c r="X7" s="1" t="n">
        <v>296.07</v>
      </c>
      <c r="Y7" s="1" t="n">
        <v>48.36</v>
      </c>
      <c r="Z7" s="1" t="n">
        <v>0.695786</v>
      </c>
      <c r="AA7" s="1" t="n">
        <v>0.023078</v>
      </c>
      <c r="AB7" s="1" t="n">
        <v>0.087266</v>
      </c>
      <c r="AC7" s="1" t="n">
        <v>0.079379</v>
      </c>
      <c r="AE7" s="1" t="n">
        <v>5</v>
      </c>
      <c r="AF7" s="1" t="n">
        <v>5</v>
      </c>
      <c r="AG7" s="1" t="n">
        <v>18.67531</v>
      </c>
      <c r="AH7" s="1" t="n">
        <v>37.32887</v>
      </c>
      <c r="AI7" s="1" t="n">
        <v>-96.90207</v>
      </c>
      <c r="AJ7" s="1" t="n">
        <v>62.24</v>
      </c>
      <c r="AK7" s="1" t="n">
        <v>444.04</v>
      </c>
      <c r="AL7" s="1" t="n">
        <v>564.64</v>
      </c>
      <c r="AM7" s="1" t="n">
        <v>523.71</v>
      </c>
      <c r="AN7" s="1" t="n">
        <v>31.77</v>
      </c>
      <c r="AO7" s="1" t="n">
        <v>0.408642</v>
      </c>
      <c r="AP7" s="1" t="n">
        <v>0.016429</v>
      </c>
      <c r="AQ7" s="1" t="n">
        <v>0.19185</v>
      </c>
      <c r="AR7" s="1" t="n">
        <v>0.170158</v>
      </c>
      <c r="AT7" s="1" t="n">
        <v>5</v>
      </c>
      <c r="AU7" s="1" t="n">
        <v>5</v>
      </c>
      <c r="AV7" s="1" t="n">
        <v>19.53806</v>
      </c>
      <c r="AW7" s="1" t="n">
        <v>37.32738</v>
      </c>
      <c r="AX7" s="1" t="n">
        <v>-96.90226</v>
      </c>
      <c r="AY7" s="1" t="n">
        <v>62.39</v>
      </c>
      <c r="AZ7" s="1" t="n">
        <v>450.66</v>
      </c>
      <c r="BA7" s="1" t="n">
        <v>460.17</v>
      </c>
      <c r="BB7" s="1" t="n">
        <v>415.96</v>
      </c>
      <c r="BC7" s="1" t="n">
        <v>97.63</v>
      </c>
      <c r="BD7" s="1" t="n">
        <v>0.714238</v>
      </c>
      <c r="BE7" s="1" t="n">
        <v>0.030696</v>
      </c>
      <c r="BF7" s="1" t="n">
        <v>0.234029</v>
      </c>
      <c r="BG7" s="1" t="n">
        <v>0.191084</v>
      </c>
      <c r="BI7" s="1" t="n">
        <v>5</v>
      </c>
      <c r="BJ7" s="1" t="n">
        <v>5</v>
      </c>
      <c r="BK7" s="1" t="n">
        <v>20.16055</v>
      </c>
      <c r="BL7" s="1" t="n">
        <v>37.32814</v>
      </c>
      <c r="BM7" s="1" t="n">
        <v>-96.9023</v>
      </c>
      <c r="BN7" s="1" t="n">
        <v>56.47</v>
      </c>
      <c r="BO7" s="1" t="n">
        <v>453.44</v>
      </c>
      <c r="BP7" s="1" t="n">
        <v>349.54</v>
      </c>
      <c r="BQ7" s="1" t="n">
        <v>331.64</v>
      </c>
      <c r="BR7" s="1" t="n">
        <v>84.85</v>
      </c>
      <c r="BS7" s="1" t="n">
        <v>0.497292</v>
      </c>
      <c r="BT7" s="1" t="n">
        <v>0.02275</v>
      </c>
      <c r="BU7" s="1" t="n">
        <v>0.284139</v>
      </c>
      <c r="BV7" s="1" t="n">
        <v>0.244055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75</v>
      </c>
      <c r="D8" s="1" t="n">
        <v>37.33369</v>
      </c>
      <c r="E8" s="1" t="n">
        <v>-96.89188</v>
      </c>
      <c r="F8" s="1" t="n">
        <v>65.99</v>
      </c>
      <c r="G8" s="1" t="n">
        <v>445.02</v>
      </c>
      <c r="H8" s="1" t="n">
        <v>253</v>
      </c>
      <c r="I8" s="1" t="n">
        <v>246.35</v>
      </c>
      <c r="J8" s="1" t="n">
        <v>118.52</v>
      </c>
      <c r="K8" s="1" t="n">
        <v>0.623526</v>
      </c>
      <c r="L8" s="1" t="n">
        <v>0.055618</v>
      </c>
      <c r="M8" s="1" t="n">
        <v>0.041131</v>
      </c>
      <c r="N8" s="1" t="n">
        <v>0.038142</v>
      </c>
      <c r="P8" s="1" t="n">
        <v>6</v>
      </c>
      <c r="Q8" s="1" t="n">
        <v>6</v>
      </c>
      <c r="R8" s="1" t="n">
        <v>18.06972</v>
      </c>
      <c r="S8" s="1" t="n">
        <v>37.33067</v>
      </c>
      <c r="T8" s="1" t="n">
        <v>-96.89206</v>
      </c>
      <c r="U8" s="1" t="n">
        <v>65.85</v>
      </c>
      <c r="V8" s="1" t="n">
        <v>445.98</v>
      </c>
      <c r="W8" s="1" t="n">
        <v>572.2</v>
      </c>
      <c r="X8" s="1" t="n">
        <v>535.75</v>
      </c>
      <c r="Y8" s="1" t="n">
        <v>58.95</v>
      </c>
      <c r="Z8" s="1" t="n">
        <v>0.737306</v>
      </c>
      <c r="AA8" s="1" t="n">
        <v>0.029793</v>
      </c>
      <c r="AB8" s="1" t="n">
        <v>0.586943</v>
      </c>
      <c r="AC8" s="1" t="n">
        <v>0.485614</v>
      </c>
      <c r="AE8" s="1" t="n">
        <v>6</v>
      </c>
      <c r="AF8" s="1" t="n">
        <v>6</v>
      </c>
      <c r="AG8" s="1" t="n">
        <v>18.67899</v>
      </c>
      <c r="AH8" s="1" t="n">
        <v>37.33289</v>
      </c>
      <c r="AI8" s="1" t="n">
        <v>-96.89201</v>
      </c>
      <c r="AJ8" s="1" t="n">
        <v>62.36</v>
      </c>
      <c r="AK8" s="1" t="n">
        <v>446.84</v>
      </c>
      <c r="AL8" s="1" t="n">
        <v>715.04</v>
      </c>
      <c r="AM8" s="1" t="n">
        <v>666.06</v>
      </c>
      <c r="AN8" s="1" t="n">
        <v>43.03</v>
      </c>
      <c r="AO8" s="1" t="n">
        <v>0.384334</v>
      </c>
      <c r="AP8" s="1" t="n">
        <v>0.024921</v>
      </c>
      <c r="AQ8" s="1" t="n">
        <v>0.199503</v>
      </c>
      <c r="AR8" s="1" t="n">
        <v>0.168463</v>
      </c>
      <c r="AT8" s="1" t="n">
        <v>6</v>
      </c>
      <c r="AU8" s="1" t="n">
        <v>6</v>
      </c>
      <c r="AV8" s="1" t="n">
        <v>19.53417</v>
      </c>
      <c r="AW8" s="1" t="n">
        <v>37.33104</v>
      </c>
      <c r="AX8" s="1" t="n">
        <v>-96.89194</v>
      </c>
      <c r="AY8" s="1" t="n">
        <v>63.38</v>
      </c>
      <c r="AZ8" s="1" t="n">
        <v>454.58</v>
      </c>
      <c r="BA8" s="1" t="n">
        <v>501.28</v>
      </c>
      <c r="BB8" s="1" t="n">
        <v>470.28</v>
      </c>
      <c r="BC8" s="1" t="n">
        <v>115.32</v>
      </c>
      <c r="BD8" s="1" t="n">
        <v>0.750727</v>
      </c>
      <c r="BE8" s="1" t="n">
        <v>0.049707</v>
      </c>
      <c r="BF8" s="1" t="n">
        <v>0.14524</v>
      </c>
      <c r="BG8" s="1" t="n">
        <v>0.143692</v>
      </c>
      <c r="BI8" s="1" t="n">
        <v>6</v>
      </c>
      <c r="BJ8" s="1" t="n">
        <v>6</v>
      </c>
      <c r="BK8" s="1" t="n">
        <v>20.165</v>
      </c>
      <c r="BL8" s="1" t="n">
        <v>37.33191</v>
      </c>
      <c r="BM8" s="1" t="n">
        <v>-96.89203</v>
      </c>
      <c r="BN8" s="1" t="n">
        <v>58.55</v>
      </c>
      <c r="BO8" s="1" t="n">
        <v>457.88</v>
      </c>
      <c r="BP8" s="1" t="n">
        <v>587.78</v>
      </c>
      <c r="BQ8" s="1" t="n">
        <v>540.58</v>
      </c>
      <c r="BR8" s="1" t="n">
        <v>81.01</v>
      </c>
      <c r="BS8" s="1" t="n">
        <v>0.427971</v>
      </c>
      <c r="BT8" s="1" t="n">
        <v>0.037341</v>
      </c>
      <c r="BU8" s="1" t="n">
        <v>0.073461</v>
      </c>
      <c r="BV8" s="1" t="n">
        <v>0.05866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7889</v>
      </c>
      <c r="D9" s="1" t="n">
        <v>37.33717</v>
      </c>
      <c r="E9" s="1" t="n">
        <v>-96.88142</v>
      </c>
      <c r="F9" s="1" t="n">
        <v>67.26</v>
      </c>
      <c r="G9" s="1" t="n">
        <v>447.21</v>
      </c>
      <c r="H9" s="1" t="n">
        <v>247.81</v>
      </c>
      <c r="I9" s="1" t="n">
        <v>244.65</v>
      </c>
      <c r="J9" s="1" t="n">
        <v>89.43</v>
      </c>
      <c r="K9" s="1" t="n">
        <v>0.971614</v>
      </c>
      <c r="L9" s="1" t="n">
        <v>0.020936</v>
      </c>
      <c r="M9" s="1" t="n">
        <v>0.159695</v>
      </c>
      <c r="N9" s="1" t="n">
        <v>0.130596</v>
      </c>
      <c r="P9" s="1" t="n">
        <v>7</v>
      </c>
      <c r="Q9" s="1" t="n">
        <v>7</v>
      </c>
      <c r="R9" s="1" t="n">
        <v>18.06611</v>
      </c>
      <c r="S9" s="1" t="n">
        <v>37.33445</v>
      </c>
      <c r="T9" s="1" t="n">
        <v>-96.8819</v>
      </c>
      <c r="U9" s="1" t="n">
        <v>65.98</v>
      </c>
      <c r="V9" s="1" t="n">
        <v>447.71</v>
      </c>
      <c r="W9" s="1" t="n">
        <v>487.67</v>
      </c>
      <c r="X9" s="1" t="n">
        <v>466.96</v>
      </c>
      <c r="Y9" s="1" t="n">
        <v>67.99</v>
      </c>
      <c r="Z9" s="1" t="n">
        <v>0.22751</v>
      </c>
      <c r="AA9" s="1" t="n">
        <v>0.013669</v>
      </c>
      <c r="AB9" s="1" t="n">
        <v>0.069334</v>
      </c>
      <c r="AC9" s="1" t="n">
        <v>0.067875</v>
      </c>
      <c r="AE9" s="1" t="n">
        <v>7</v>
      </c>
      <c r="AF9" s="1" t="n">
        <v>7</v>
      </c>
      <c r="AG9" s="1" t="n">
        <v>18.68271</v>
      </c>
      <c r="AH9" s="1" t="n">
        <v>37.33691</v>
      </c>
      <c r="AI9" s="1" t="n">
        <v>-96.88191</v>
      </c>
      <c r="AJ9" s="1" t="n">
        <v>63.13</v>
      </c>
      <c r="AK9" s="1" t="n">
        <v>449.79</v>
      </c>
      <c r="AL9" s="1" t="n">
        <v>834.24</v>
      </c>
      <c r="AM9" s="1" t="n">
        <v>780.22</v>
      </c>
      <c r="AN9" s="1" t="n">
        <v>44.48</v>
      </c>
      <c r="AO9" s="1" t="n">
        <v>0.882699</v>
      </c>
      <c r="AP9" s="1" t="n">
        <v>0.010181</v>
      </c>
      <c r="AQ9" s="1" t="n">
        <v>0.154825</v>
      </c>
      <c r="AR9" s="1" t="n">
        <v>0.131912</v>
      </c>
      <c r="AT9" s="1" t="n">
        <v>7</v>
      </c>
      <c r="AU9" s="1" t="n">
        <v>7</v>
      </c>
      <c r="AV9" s="1" t="n">
        <v>19.53028</v>
      </c>
      <c r="AW9" s="1" t="n">
        <v>37.33467</v>
      </c>
      <c r="AX9" s="1" t="n">
        <v>-96.88159</v>
      </c>
      <c r="AY9" s="1" t="n">
        <v>63.64</v>
      </c>
      <c r="AZ9" s="1" t="n">
        <v>456.98</v>
      </c>
      <c r="BA9" s="1" t="n">
        <v>420.42</v>
      </c>
      <c r="BB9" s="1" t="n">
        <v>402.07</v>
      </c>
      <c r="BC9" s="1" t="n">
        <v>110.79</v>
      </c>
      <c r="BD9" s="1" t="n">
        <v>0.576927</v>
      </c>
      <c r="BE9" s="1" t="n">
        <v>0.10434</v>
      </c>
      <c r="BF9" s="1" t="n">
        <v>0.234536</v>
      </c>
      <c r="BG9" s="1" t="n">
        <v>0.185744</v>
      </c>
      <c r="BI9" s="1" t="n">
        <v>7</v>
      </c>
      <c r="BJ9" s="1" t="n">
        <v>7</v>
      </c>
      <c r="BK9" s="1" t="n">
        <v>20.16945</v>
      </c>
      <c r="BL9" s="1" t="n">
        <v>37.33552</v>
      </c>
      <c r="BM9" s="1" t="n">
        <v>-96.88174</v>
      </c>
      <c r="BN9" s="1" t="n">
        <v>58</v>
      </c>
      <c r="BO9" s="1" t="n">
        <v>459.12</v>
      </c>
      <c r="BP9" s="1" t="n">
        <v>643.01</v>
      </c>
      <c r="BQ9" s="1" t="n">
        <v>597.5</v>
      </c>
      <c r="BR9" s="1" t="n">
        <v>95.32</v>
      </c>
      <c r="BS9" s="1" t="n">
        <v>0.740646</v>
      </c>
      <c r="BT9" s="1" t="n">
        <v>0.052083</v>
      </c>
      <c r="BU9" s="1" t="n">
        <v>0.032115</v>
      </c>
      <c r="BV9" s="1" t="n">
        <v>0.02796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8274</v>
      </c>
      <c r="D10" s="1" t="n">
        <v>37.34057</v>
      </c>
      <c r="E10" s="1" t="n">
        <v>-96.87095</v>
      </c>
      <c r="F10" s="1" t="n">
        <v>68.34</v>
      </c>
      <c r="G10" s="1" t="n">
        <v>448.56</v>
      </c>
      <c r="H10" s="1" t="n">
        <v>153.34</v>
      </c>
      <c r="I10" s="1" t="n">
        <v>154.62</v>
      </c>
      <c r="J10" s="1" t="n">
        <v>78.57</v>
      </c>
      <c r="K10" s="1" t="n">
        <v>0.666612</v>
      </c>
      <c r="L10" s="1" t="n">
        <v>0.09241</v>
      </c>
      <c r="M10" s="1" t="n">
        <v>0.11054</v>
      </c>
      <c r="N10" s="1" t="n">
        <v>0.086515</v>
      </c>
      <c r="P10" s="1" t="n">
        <v>8</v>
      </c>
      <c r="Q10" s="1" t="n">
        <v>8</v>
      </c>
      <c r="R10" s="1" t="n">
        <v>18.0625</v>
      </c>
      <c r="S10" s="1" t="n">
        <v>37.33835</v>
      </c>
      <c r="T10" s="1" t="n">
        <v>-96.87168</v>
      </c>
      <c r="U10" s="1" t="n">
        <v>64.31</v>
      </c>
      <c r="V10" s="1" t="n">
        <v>447.19</v>
      </c>
      <c r="W10" s="1" t="n">
        <v>444.81</v>
      </c>
      <c r="X10" s="1" t="n">
        <v>428.28</v>
      </c>
      <c r="Y10" s="1" t="n">
        <v>70.38</v>
      </c>
      <c r="Z10" s="1" t="n">
        <v>0.420521</v>
      </c>
      <c r="AA10" s="1" t="n">
        <v>0.033779</v>
      </c>
      <c r="AB10" s="1" t="n">
        <v>0.113892</v>
      </c>
      <c r="AC10" s="1" t="n">
        <v>0.093779</v>
      </c>
      <c r="AE10" s="1" t="n">
        <v>8</v>
      </c>
      <c r="AF10" s="1" t="n">
        <v>8</v>
      </c>
      <c r="AG10" s="1" t="n">
        <v>18.68646</v>
      </c>
      <c r="AH10" s="1" t="n">
        <v>37.3409</v>
      </c>
      <c r="AI10" s="1" t="n">
        <v>-96.87173</v>
      </c>
      <c r="AJ10" s="1" t="n">
        <v>63.88</v>
      </c>
      <c r="AK10" s="1" t="n">
        <v>451.29</v>
      </c>
      <c r="AL10" s="1" t="n">
        <v>777.6</v>
      </c>
      <c r="AM10" s="1" t="n">
        <v>725.25</v>
      </c>
      <c r="AN10" s="1" t="n">
        <v>40.17</v>
      </c>
      <c r="AO10" s="1" t="n">
        <v>0.826994</v>
      </c>
      <c r="AP10" s="1" t="n">
        <v>0.014443</v>
      </c>
      <c r="AQ10" s="1" t="n">
        <v>0.285909</v>
      </c>
      <c r="AR10" s="1" t="n">
        <v>0.237588</v>
      </c>
      <c r="AT10" s="1" t="n">
        <v>8</v>
      </c>
      <c r="AU10" s="1" t="n">
        <v>8</v>
      </c>
      <c r="AV10" s="1" t="n">
        <v>19.52639</v>
      </c>
      <c r="AW10" s="1" t="n">
        <v>37.33833</v>
      </c>
      <c r="AX10" s="1" t="n">
        <v>-96.87127</v>
      </c>
      <c r="AY10" s="1" t="n">
        <v>65.77</v>
      </c>
      <c r="AZ10" s="1" t="n">
        <v>460.39</v>
      </c>
      <c r="BA10" s="1" t="n">
        <v>305.51</v>
      </c>
      <c r="BB10" s="1" t="n">
        <v>303.45</v>
      </c>
      <c r="BC10" s="1" t="n">
        <v>128.9</v>
      </c>
      <c r="BD10" s="1" t="n">
        <v>0.491171</v>
      </c>
      <c r="BE10" s="1" t="n">
        <v>0.019954</v>
      </c>
      <c r="BF10" s="1" t="n">
        <v>0.162481</v>
      </c>
      <c r="BG10" s="1" t="n">
        <v>0.145287</v>
      </c>
      <c r="BI10" s="1" t="n">
        <v>8</v>
      </c>
      <c r="BJ10" s="1" t="n">
        <v>8</v>
      </c>
      <c r="BK10" s="1" t="n">
        <v>20.17389</v>
      </c>
      <c r="BL10" s="1" t="n">
        <v>37.33912</v>
      </c>
      <c r="BM10" s="1" t="n">
        <v>-96.8714</v>
      </c>
      <c r="BN10" s="1" t="n">
        <v>58.73</v>
      </c>
      <c r="BO10" s="1" t="n">
        <v>460.54</v>
      </c>
      <c r="BP10" s="1" t="n">
        <v>721.04</v>
      </c>
      <c r="BQ10" s="1" t="n">
        <v>665.27</v>
      </c>
      <c r="BR10" s="1" t="n">
        <v>135.04</v>
      </c>
      <c r="BS10" s="1" t="n">
        <v>0.689898</v>
      </c>
      <c r="BT10" s="1" t="n">
        <v>0.098872</v>
      </c>
      <c r="BU10" s="1" t="n">
        <v>0.110174</v>
      </c>
      <c r="BV10" s="1" t="n">
        <v>0.104418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8656</v>
      </c>
      <c r="D11" s="1" t="n">
        <v>37.34398</v>
      </c>
      <c r="E11" s="1" t="n">
        <v>-96.86053</v>
      </c>
      <c r="F11" s="1" t="n">
        <v>69.69</v>
      </c>
      <c r="G11" s="1" t="n">
        <v>449.87</v>
      </c>
      <c r="H11" s="1" t="n">
        <v>245.52</v>
      </c>
      <c r="I11" s="1" t="n">
        <v>241.43</v>
      </c>
      <c r="J11" s="1" t="n">
        <v>49.68</v>
      </c>
      <c r="K11" s="1" t="n">
        <v>0.438292</v>
      </c>
      <c r="L11" s="1" t="n">
        <v>0.006371</v>
      </c>
      <c r="M11" s="1" t="n">
        <v>0.033934</v>
      </c>
      <c r="N11" s="1" t="n">
        <v>0.032221</v>
      </c>
      <c r="P11" s="1" t="n">
        <v>9</v>
      </c>
      <c r="Q11" s="1" t="n">
        <v>9</v>
      </c>
      <c r="R11" s="1" t="n">
        <v>18.05889</v>
      </c>
      <c r="S11" s="1" t="n">
        <v>37.34236</v>
      </c>
      <c r="T11" s="1" t="n">
        <v>-96.8614</v>
      </c>
      <c r="U11" s="1" t="n">
        <v>67.39</v>
      </c>
      <c r="V11" s="1" t="n">
        <v>449.62</v>
      </c>
      <c r="W11" s="1" t="n">
        <v>588.3</v>
      </c>
      <c r="X11" s="1" t="n">
        <v>555.76</v>
      </c>
      <c r="Y11" s="1" t="n">
        <v>56.05</v>
      </c>
      <c r="Z11" s="1" t="n">
        <v>0.879602</v>
      </c>
      <c r="AA11" s="1" t="n">
        <v>0.037296</v>
      </c>
      <c r="AB11" s="1" t="n">
        <v>0.537955</v>
      </c>
      <c r="AC11" s="1" t="n">
        <v>0.482564</v>
      </c>
      <c r="AE11" s="1" t="n">
        <v>9</v>
      </c>
      <c r="AF11" s="1" t="n">
        <v>9</v>
      </c>
      <c r="AG11" s="1" t="n">
        <v>18.69021</v>
      </c>
      <c r="AH11" s="1" t="n">
        <v>37.34479</v>
      </c>
      <c r="AI11" s="1" t="n">
        <v>-96.8615</v>
      </c>
      <c r="AJ11" s="1" t="n">
        <v>62.9</v>
      </c>
      <c r="AK11" s="1" t="n">
        <v>450.06</v>
      </c>
      <c r="AL11" s="1" t="n">
        <v>586.35</v>
      </c>
      <c r="AM11" s="1" t="n">
        <v>555.29</v>
      </c>
      <c r="AN11" s="1" t="n">
        <v>42.29</v>
      </c>
      <c r="AO11" s="1" t="n">
        <v>0.922202</v>
      </c>
      <c r="AP11" s="1" t="n">
        <v>0.025063</v>
      </c>
      <c r="AQ11" s="1" t="n">
        <v>0.279605</v>
      </c>
      <c r="AR11" s="1" t="n">
        <v>0.246624</v>
      </c>
      <c r="AT11" s="1" t="n">
        <v>9</v>
      </c>
      <c r="AU11" s="1" t="n">
        <v>9</v>
      </c>
      <c r="AV11" s="1" t="n">
        <v>19.5225</v>
      </c>
      <c r="AW11" s="1" t="n">
        <v>37.34201</v>
      </c>
      <c r="AX11" s="1" t="n">
        <v>-96.86095</v>
      </c>
      <c r="AY11" s="1" t="n">
        <v>67.19</v>
      </c>
      <c r="AZ11" s="1" t="n">
        <v>461.62</v>
      </c>
      <c r="BA11" s="1" t="n">
        <v>231.35</v>
      </c>
      <c r="BB11" s="1" t="n">
        <v>231.53</v>
      </c>
      <c r="BC11" s="1" t="n">
        <v>126.96</v>
      </c>
      <c r="BD11" s="1" t="n">
        <v>0.859167</v>
      </c>
      <c r="BE11" s="1" t="n">
        <v>0.038216</v>
      </c>
      <c r="BF11" s="1" t="n">
        <v>0.378879</v>
      </c>
      <c r="BG11" s="1" t="n">
        <v>0.3315</v>
      </c>
      <c r="BI11" s="1" t="n">
        <v>9</v>
      </c>
      <c r="BJ11" s="1" t="n">
        <v>9</v>
      </c>
      <c r="BK11" s="1" t="n">
        <v>20.17833</v>
      </c>
      <c r="BL11" s="1" t="n">
        <v>37.34269</v>
      </c>
      <c r="BM11" s="1" t="n">
        <v>-96.86102</v>
      </c>
      <c r="BN11" s="1" t="n">
        <v>60.4</v>
      </c>
      <c r="BO11" s="1" t="n">
        <v>462.03</v>
      </c>
      <c r="BP11" s="1" t="n">
        <v>680.46</v>
      </c>
      <c r="BQ11" s="1" t="n">
        <v>630.28</v>
      </c>
      <c r="BR11" s="1" t="n">
        <v>123.58</v>
      </c>
      <c r="BS11" s="1" t="n">
        <v>0.784522</v>
      </c>
      <c r="BT11" s="1" t="n">
        <v>0.013593</v>
      </c>
      <c r="BU11" s="1" t="n">
        <v>0.773647</v>
      </c>
      <c r="BV11" s="1" t="n">
        <v>0.63566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9038</v>
      </c>
      <c r="D12" s="1" t="n">
        <v>37.34754</v>
      </c>
      <c r="E12" s="1" t="n">
        <v>-96.85016</v>
      </c>
      <c r="F12" s="1" t="n">
        <v>65.93</v>
      </c>
      <c r="G12" s="1" t="n">
        <v>449.17</v>
      </c>
      <c r="H12" s="1" t="n">
        <v>307.89</v>
      </c>
      <c r="I12" s="1" t="n">
        <v>295.16</v>
      </c>
      <c r="J12" s="1" t="n">
        <v>70.55</v>
      </c>
      <c r="K12" s="1" t="n">
        <v>0.672688</v>
      </c>
      <c r="L12" s="1" t="n">
        <v>0.010045</v>
      </c>
      <c r="M12" s="1" t="n">
        <v>0.025686</v>
      </c>
      <c r="N12" s="1" t="n">
        <v>0.026072</v>
      </c>
      <c r="P12" s="1" t="n">
        <v>10</v>
      </c>
      <c r="Q12" s="1" t="n">
        <v>10</v>
      </c>
      <c r="R12" s="1" t="n">
        <v>18.05528</v>
      </c>
      <c r="S12" s="1" t="n">
        <v>37.3464</v>
      </c>
      <c r="T12" s="1" t="n">
        <v>-96.85114</v>
      </c>
      <c r="U12" s="1" t="n">
        <v>69.46</v>
      </c>
      <c r="V12" s="1" t="n">
        <v>453.96</v>
      </c>
      <c r="W12" s="1" t="n">
        <v>295.35</v>
      </c>
      <c r="X12" s="1" t="n">
        <v>284.9</v>
      </c>
      <c r="Y12" s="1" t="n">
        <v>33.16</v>
      </c>
      <c r="Z12" s="1" t="n">
        <v>0.714861</v>
      </c>
      <c r="AA12" s="1" t="n">
        <v>0.033056</v>
      </c>
      <c r="AB12" s="1" t="n">
        <v>0.138635</v>
      </c>
      <c r="AC12" s="1" t="n">
        <v>0.142646</v>
      </c>
      <c r="AE12" s="1" t="n">
        <v>10</v>
      </c>
      <c r="AF12" s="1" t="n">
        <v>10</v>
      </c>
      <c r="AG12" s="1" t="n">
        <v>18.69396</v>
      </c>
      <c r="AH12" s="1" t="n">
        <v>37.34859</v>
      </c>
      <c r="AI12" s="1" t="n">
        <v>-96.8512</v>
      </c>
      <c r="AJ12" s="1" t="n">
        <v>60.59</v>
      </c>
      <c r="AK12" s="1" t="n">
        <v>450.4</v>
      </c>
      <c r="AL12" s="1" t="n">
        <v>536.06</v>
      </c>
      <c r="AM12" s="1" t="n">
        <v>509.45</v>
      </c>
      <c r="AN12" s="1" t="n">
        <v>33.54</v>
      </c>
      <c r="AO12" s="1" t="n">
        <v>0.677346</v>
      </c>
      <c r="AP12" s="1" t="n">
        <v>0.019132</v>
      </c>
      <c r="AQ12" s="1" t="n">
        <v>0.307057</v>
      </c>
      <c r="AR12" s="1" t="n">
        <v>0.275891</v>
      </c>
      <c r="AT12" s="1" t="n">
        <v>10</v>
      </c>
      <c r="AU12" s="1" t="n">
        <v>10</v>
      </c>
      <c r="AV12" s="1" t="n">
        <v>19.51861</v>
      </c>
      <c r="AW12" s="1" t="n">
        <v>37.34575</v>
      </c>
      <c r="AX12" s="1" t="n">
        <v>-96.85068</v>
      </c>
      <c r="AY12" s="1" t="n">
        <v>67.61</v>
      </c>
      <c r="AZ12" s="1" t="n">
        <v>463.95</v>
      </c>
      <c r="BA12" s="1" t="n">
        <v>187.64</v>
      </c>
      <c r="BB12" s="1" t="n">
        <v>181.62</v>
      </c>
      <c r="BC12" s="1" t="n">
        <v>130.71</v>
      </c>
      <c r="BD12" s="1" t="n">
        <v>0.593419</v>
      </c>
      <c r="BE12" s="1" t="n">
        <v>0.048889</v>
      </c>
      <c r="BF12" s="1" t="n">
        <v>0.352905</v>
      </c>
      <c r="BG12" s="1" t="n">
        <v>0.302777</v>
      </c>
      <c r="BI12" s="1" t="n">
        <v>10</v>
      </c>
      <c r="BJ12" s="1" t="n">
        <v>10</v>
      </c>
      <c r="BK12" s="1" t="n">
        <v>20.18278</v>
      </c>
      <c r="BL12" s="1" t="n">
        <v>37.34626</v>
      </c>
      <c r="BM12" s="1" t="n">
        <v>-96.85062</v>
      </c>
      <c r="BN12" s="1" t="n">
        <v>58.1</v>
      </c>
      <c r="BO12" s="1" t="n">
        <v>462.43</v>
      </c>
      <c r="BP12" s="1" t="n">
        <v>372.25</v>
      </c>
      <c r="BQ12" s="1" t="n">
        <v>355.84</v>
      </c>
      <c r="BR12" s="1" t="n">
        <v>124.72</v>
      </c>
      <c r="BS12" s="1" t="n">
        <v>0.675951</v>
      </c>
      <c r="BT12" s="1" t="n">
        <v>0.042988</v>
      </c>
      <c r="BU12" s="1" t="n">
        <v>0.183651</v>
      </c>
      <c r="BV12" s="1" t="n">
        <v>0.15322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942</v>
      </c>
      <c r="D13" s="1" t="n">
        <v>37.35123</v>
      </c>
      <c r="E13" s="1" t="n">
        <v>-96.83986</v>
      </c>
      <c r="F13" s="1" t="n">
        <v>65.68</v>
      </c>
      <c r="G13" s="1" t="n">
        <v>450.51</v>
      </c>
      <c r="H13" s="1" t="n">
        <v>414.3</v>
      </c>
      <c r="I13" s="1" t="n">
        <v>385.31</v>
      </c>
      <c r="J13" s="1" t="n">
        <v>65.31</v>
      </c>
      <c r="K13" s="1" t="n">
        <v>0.669257</v>
      </c>
      <c r="L13" s="1" t="n">
        <v>0.0097</v>
      </c>
      <c r="M13" s="1" t="n">
        <v>0.036838</v>
      </c>
      <c r="N13" s="1" t="n">
        <v>0.027674</v>
      </c>
      <c r="P13" s="1" t="n">
        <v>11</v>
      </c>
      <c r="Q13" s="1" t="n">
        <v>11</v>
      </c>
      <c r="R13" s="1" t="n">
        <v>18.05167</v>
      </c>
      <c r="S13" s="1" t="n">
        <v>37.3504</v>
      </c>
      <c r="T13" s="1" t="n">
        <v>-96.84086</v>
      </c>
      <c r="U13" s="1" t="n">
        <v>73.03</v>
      </c>
      <c r="V13" s="1" t="n">
        <v>459.79</v>
      </c>
      <c r="W13" s="1" t="n">
        <v>413.31</v>
      </c>
      <c r="X13" s="1" t="n">
        <v>388.45</v>
      </c>
      <c r="Y13" s="1" t="n">
        <v>53.57</v>
      </c>
      <c r="Z13" s="1" t="n">
        <v>0.513497</v>
      </c>
      <c r="AA13" s="1" t="n">
        <v>0.009606</v>
      </c>
      <c r="AB13" s="1" t="n">
        <v>0.111098</v>
      </c>
      <c r="AC13" s="1" t="n">
        <v>0.106534</v>
      </c>
      <c r="AE13" s="1" t="n">
        <v>11</v>
      </c>
      <c r="AF13" s="1" t="n">
        <v>11</v>
      </c>
      <c r="AG13" s="1" t="n">
        <v>18.69771</v>
      </c>
      <c r="AH13" s="1" t="n">
        <v>37.35234</v>
      </c>
      <c r="AI13" s="1" t="n">
        <v>-96.84087</v>
      </c>
      <c r="AJ13" s="1" t="n">
        <v>61.35</v>
      </c>
      <c r="AK13" s="1" t="n">
        <v>453.02</v>
      </c>
      <c r="AL13" s="1" t="n">
        <v>483.72</v>
      </c>
      <c r="AM13" s="1" t="n">
        <v>467.45</v>
      </c>
      <c r="AN13" s="1" t="n">
        <v>33.25</v>
      </c>
      <c r="AO13" s="1" t="n">
        <v>1.029876</v>
      </c>
      <c r="AP13" s="1" t="n">
        <v>0.00947</v>
      </c>
      <c r="AQ13" s="1" t="n">
        <v>0.150382</v>
      </c>
      <c r="AR13" s="1" t="n">
        <v>0.128572</v>
      </c>
      <c r="AT13" s="1" t="n">
        <v>11</v>
      </c>
      <c r="AU13" s="1" t="n">
        <v>11</v>
      </c>
      <c r="AV13" s="1" t="n">
        <v>19.51472</v>
      </c>
      <c r="AW13" s="1" t="n">
        <v>37.34953</v>
      </c>
      <c r="AX13" s="1" t="n">
        <v>-96.84042</v>
      </c>
      <c r="AY13" s="1" t="n">
        <v>68.11</v>
      </c>
      <c r="AZ13" s="1" t="n">
        <v>467.09</v>
      </c>
      <c r="BA13" s="1" t="n">
        <v>239.13</v>
      </c>
      <c r="BB13" s="1" t="n">
        <v>225.75</v>
      </c>
      <c r="BC13" s="1" t="n">
        <v>109.48</v>
      </c>
      <c r="BD13" s="1" t="n">
        <v>1.310739</v>
      </c>
      <c r="BE13" s="1" t="n">
        <v>0.142945</v>
      </c>
      <c r="BF13" s="1" t="n">
        <v>0.110824</v>
      </c>
      <c r="BG13" s="1" t="n">
        <v>0.102843</v>
      </c>
      <c r="BI13" s="1" t="n">
        <v>11</v>
      </c>
      <c r="BJ13" s="1" t="n">
        <v>11</v>
      </c>
      <c r="BK13" s="1" t="n">
        <v>20.18722</v>
      </c>
      <c r="BL13" s="1" t="n">
        <v>37.34988</v>
      </c>
      <c r="BM13" s="1" t="n">
        <v>-96.84023</v>
      </c>
      <c r="BN13" s="1" t="n">
        <v>60.24</v>
      </c>
      <c r="BO13" s="1" t="n">
        <v>467.01</v>
      </c>
      <c r="BP13" s="1" t="n">
        <v>379.58</v>
      </c>
      <c r="BQ13" s="1" t="n">
        <v>361.38</v>
      </c>
      <c r="BR13" s="1" t="n">
        <v>116.65</v>
      </c>
      <c r="BS13" s="1" t="n">
        <v>0.804415</v>
      </c>
      <c r="BT13" s="1" t="n">
        <v>0.158174</v>
      </c>
      <c r="BU13" s="1" t="n">
        <v>0.057123</v>
      </c>
      <c r="BV13" s="1" t="n">
        <v>0.055354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9806</v>
      </c>
      <c r="D14" s="1" t="n">
        <v>37.355</v>
      </c>
      <c r="E14" s="1" t="n">
        <v>-96.82956</v>
      </c>
      <c r="F14" s="1" t="n">
        <v>63.05</v>
      </c>
      <c r="G14" s="1" t="n">
        <v>450.86</v>
      </c>
      <c r="H14" s="1" t="n">
        <v>447.3</v>
      </c>
      <c r="I14" s="1" t="n">
        <v>417.21</v>
      </c>
      <c r="J14" s="1" t="n">
        <v>59.86</v>
      </c>
      <c r="K14" s="1" t="n">
        <v>0.665903</v>
      </c>
      <c r="L14" s="1" t="n">
        <v>0.036069</v>
      </c>
      <c r="M14" s="1" t="n">
        <v>0.057917</v>
      </c>
      <c r="N14" s="1" t="n">
        <v>0.065189</v>
      </c>
      <c r="P14" s="1" t="n">
        <v>12</v>
      </c>
      <c r="Q14" s="1" t="n">
        <v>12</v>
      </c>
      <c r="R14" s="1" t="n">
        <v>18.04806</v>
      </c>
      <c r="S14" s="1" t="n">
        <v>37.35428</v>
      </c>
      <c r="T14" s="1" t="n">
        <v>-96.83057</v>
      </c>
      <c r="U14" s="1" t="n">
        <v>73.84</v>
      </c>
      <c r="V14" s="1" t="n">
        <v>463.19</v>
      </c>
      <c r="W14" s="1" t="n">
        <v>494.21</v>
      </c>
      <c r="X14" s="1" t="n">
        <v>476.43</v>
      </c>
      <c r="Y14" s="1" t="n">
        <v>64.36</v>
      </c>
      <c r="Z14" s="1" t="n">
        <v>0.207287</v>
      </c>
      <c r="AA14" s="1" t="n">
        <v>0.002365</v>
      </c>
      <c r="AB14" s="1" t="n">
        <v>1.702021</v>
      </c>
      <c r="AC14" s="1" t="n">
        <v>1.522282</v>
      </c>
      <c r="AE14" s="1" t="n">
        <v>12</v>
      </c>
      <c r="AF14" s="1" t="n">
        <v>12</v>
      </c>
      <c r="AG14" s="1" t="n">
        <v>18.70146</v>
      </c>
      <c r="AH14" s="1" t="n">
        <v>37.35606</v>
      </c>
      <c r="AI14" s="1" t="n">
        <v>-96.83052</v>
      </c>
      <c r="AJ14" s="1" t="n">
        <v>60.84</v>
      </c>
      <c r="AK14" s="1" t="n">
        <v>455.21</v>
      </c>
      <c r="AL14" s="1" t="n">
        <v>458.42</v>
      </c>
      <c r="AM14" s="1" t="n">
        <v>444.36</v>
      </c>
      <c r="AN14" s="1" t="n">
        <v>41.22</v>
      </c>
      <c r="AO14" s="1" t="n">
        <v>0.377647</v>
      </c>
      <c r="AP14" s="1" t="n">
        <v>0.010568</v>
      </c>
      <c r="AQ14" s="1" t="n">
        <v>0.396026</v>
      </c>
      <c r="AR14" s="1" t="n">
        <v>0.333626</v>
      </c>
      <c r="AT14" s="1" t="n">
        <v>12</v>
      </c>
      <c r="AU14" s="1" t="n">
        <v>12</v>
      </c>
      <c r="AV14" s="1" t="n">
        <v>19.51083</v>
      </c>
      <c r="AW14" s="1" t="n">
        <v>37.35334</v>
      </c>
      <c r="AX14" s="1" t="n">
        <v>-96.83018</v>
      </c>
      <c r="AY14" s="1" t="n">
        <v>68.05</v>
      </c>
      <c r="AZ14" s="1" t="n">
        <v>469.21</v>
      </c>
      <c r="BA14" s="1" t="n">
        <v>375.96</v>
      </c>
      <c r="BB14" s="1" t="n">
        <v>351.32</v>
      </c>
      <c r="BC14" s="1" t="n">
        <v>77.73</v>
      </c>
      <c r="BD14" s="1" t="n">
        <v>1.095478</v>
      </c>
      <c r="BE14" s="1" t="n">
        <v>0.023806</v>
      </c>
      <c r="BF14" s="1" t="n">
        <v>0.024153</v>
      </c>
      <c r="BG14" s="1" t="n">
        <v>0.018767</v>
      </c>
      <c r="BI14" s="1" t="n">
        <v>12</v>
      </c>
      <c r="BJ14" s="1" t="n">
        <v>12</v>
      </c>
      <c r="BK14" s="1" t="n">
        <v>20.19167</v>
      </c>
      <c r="BL14" s="1" t="n">
        <v>37.35354</v>
      </c>
      <c r="BM14" s="1" t="n">
        <v>-96.82993</v>
      </c>
      <c r="BN14" s="1" t="n">
        <v>61.73</v>
      </c>
      <c r="BO14" s="1" t="n">
        <v>471.29</v>
      </c>
      <c r="BP14" s="1" t="n">
        <v>347.34</v>
      </c>
      <c r="BQ14" s="1" t="n">
        <v>332.62</v>
      </c>
      <c r="BR14" s="1" t="n">
        <v>49.01</v>
      </c>
      <c r="BS14" s="1" t="n">
        <v>0.600298</v>
      </c>
      <c r="BT14" s="1" t="n">
        <v>0.018636</v>
      </c>
      <c r="BU14" s="1" t="n">
        <v>0.06628</v>
      </c>
      <c r="BV14" s="1" t="n">
        <v>0.060057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20194</v>
      </c>
      <c r="D15" s="1" t="n">
        <v>37.35878</v>
      </c>
      <c r="E15" s="1" t="n">
        <v>-96.81925</v>
      </c>
      <c r="F15" s="1" t="n">
        <v>64.16</v>
      </c>
      <c r="G15" s="1" t="n">
        <v>453.35</v>
      </c>
      <c r="H15" s="1" t="n">
        <v>415.86</v>
      </c>
      <c r="I15" s="1" t="n">
        <v>388.47</v>
      </c>
      <c r="J15" s="1" t="n">
        <v>60.28</v>
      </c>
      <c r="K15" s="1" t="n">
        <v>0.709951</v>
      </c>
      <c r="L15" s="1" t="n">
        <v>0.047314</v>
      </c>
      <c r="M15" s="1" t="n">
        <v>0.174499</v>
      </c>
      <c r="N15" s="1" t="n">
        <v>0.162248</v>
      </c>
      <c r="P15" s="1" t="n">
        <v>13</v>
      </c>
      <c r="Q15" s="1" t="n">
        <v>13</v>
      </c>
      <c r="R15" s="1" t="n">
        <v>18.04445</v>
      </c>
      <c r="S15" s="1" t="n">
        <v>37.35809</v>
      </c>
      <c r="T15" s="1" t="n">
        <v>-96.82026</v>
      </c>
      <c r="U15" s="1" t="n">
        <v>72.53</v>
      </c>
      <c r="V15" s="1" t="n">
        <v>463.58</v>
      </c>
      <c r="W15" s="1" t="n">
        <v>375.09</v>
      </c>
      <c r="X15" s="1" t="n">
        <v>370.53</v>
      </c>
      <c r="Y15" s="1" t="n">
        <v>72.71</v>
      </c>
      <c r="Z15" s="1" t="n">
        <v>0.239267</v>
      </c>
      <c r="AA15" s="1" t="n">
        <v>0.008165</v>
      </c>
      <c r="AB15" s="1" t="n">
        <v>0.032687</v>
      </c>
      <c r="AC15" s="1" t="n">
        <v>0.038217</v>
      </c>
      <c r="AE15" s="1" t="n">
        <v>13</v>
      </c>
      <c r="AF15" s="1" t="n">
        <v>13</v>
      </c>
      <c r="AG15" s="1" t="n">
        <v>18.70521</v>
      </c>
      <c r="AH15" s="1" t="n">
        <v>37.35981</v>
      </c>
      <c r="AI15" s="1" t="n">
        <v>-96.8202</v>
      </c>
      <c r="AJ15" s="1" t="n">
        <v>62.24</v>
      </c>
      <c r="AK15" s="1" t="n">
        <v>458.23</v>
      </c>
      <c r="AL15" s="1" t="n">
        <v>521.68</v>
      </c>
      <c r="AM15" s="1" t="n">
        <v>495.66</v>
      </c>
      <c r="AN15" s="1" t="n">
        <v>35.69</v>
      </c>
      <c r="AO15" s="1" t="n">
        <v>0.572899</v>
      </c>
      <c r="AP15" s="1" t="n">
        <v>0.011044</v>
      </c>
      <c r="AQ15" s="1" t="n">
        <v>0.421624</v>
      </c>
      <c r="AR15" s="1" t="n">
        <v>0.349117</v>
      </c>
      <c r="AT15" s="1" t="n">
        <v>13</v>
      </c>
      <c r="AU15" s="1" t="n">
        <v>13</v>
      </c>
      <c r="AV15" s="1" t="n">
        <v>19.50694</v>
      </c>
      <c r="AW15" s="1" t="n">
        <v>37.35725</v>
      </c>
      <c r="AX15" s="1" t="n">
        <v>-96.81996</v>
      </c>
      <c r="AY15" s="1" t="n">
        <v>69.9</v>
      </c>
      <c r="AZ15" s="1" t="n">
        <v>471.99</v>
      </c>
      <c r="BA15" s="1" t="n">
        <v>354.05</v>
      </c>
      <c r="BB15" s="1" t="n">
        <v>335.11</v>
      </c>
      <c r="BC15" s="1" t="n">
        <v>82.28</v>
      </c>
      <c r="BD15" s="1" t="n">
        <v>1.245715</v>
      </c>
      <c r="BE15" s="1" t="n">
        <v>0.027616</v>
      </c>
      <c r="BF15" s="1" t="n">
        <v>0.048763</v>
      </c>
      <c r="BG15" s="1" t="n">
        <v>0.039468</v>
      </c>
      <c r="BI15" s="1" t="n">
        <v>13</v>
      </c>
      <c r="BJ15" s="1" t="n">
        <v>13</v>
      </c>
      <c r="BK15" s="1" t="n">
        <v>20.19611</v>
      </c>
      <c r="BL15" s="1" t="n">
        <v>37.35725</v>
      </c>
      <c r="BM15" s="1" t="n">
        <v>-96.81969</v>
      </c>
      <c r="BN15" s="1" t="n">
        <v>63.84</v>
      </c>
      <c r="BO15" s="1" t="n">
        <v>474.76</v>
      </c>
      <c r="BP15" s="1" t="n">
        <v>337.89</v>
      </c>
      <c r="BQ15" s="1" t="n">
        <v>319.3</v>
      </c>
      <c r="BR15" s="1" t="n">
        <v>32.62</v>
      </c>
      <c r="BS15" s="1" t="n">
        <v>0.500795</v>
      </c>
      <c r="BT15" s="1" t="n">
        <v>0.044345</v>
      </c>
      <c r="BU15" s="1" t="n">
        <v>0.084156</v>
      </c>
      <c r="BV15" s="1" t="n">
        <v>0.072524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20583</v>
      </c>
      <c r="D16" s="1" t="n">
        <v>37.36258</v>
      </c>
      <c r="E16" s="1" t="n">
        <v>-96.80905</v>
      </c>
      <c r="F16" s="1" t="n">
        <v>65.03</v>
      </c>
      <c r="G16" s="1" t="n">
        <v>454.88</v>
      </c>
      <c r="H16" s="1" t="n">
        <v>507.16</v>
      </c>
      <c r="I16" s="1" t="n">
        <v>477</v>
      </c>
      <c r="J16" s="1" t="n">
        <v>35.38</v>
      </c>
      <c r="K16" s="1" t="n">
        <v>0.444401</v>
      </c>
      <c r="L16" s="1" t="n">
        <v>0.012954</v>
      </c>
      <c r="M16" s="1" t="n">
        <v>0.306506</v>
      </c>
      <c r="N16" s="1" t="n">
        <v>0.261482</v>
      </c>
      <c r="P16" s="1" t="n">
        <v>14</v>
      </c>
      <c r="Q16" s="1" t="n">
        <v>14</v>
      </c>
      <c r="R16" s="1" t="n">
        <v>18.04083</v>
      </c>
      <c r="S16" s="1" t="n">
        <v>37.3619</v>
      </c>
      <c r="T16" s="1" t="n">
        <v>-96.80998</v>
      </c>
      <c r="U16" s="1" t="n">
        <v>73.05</v>
      </c>
      <c r="V16" s="1" t="n">
        <v>464.68</v>
      </c>
      <c r="W16" s="1" t="n">
        <v>444.7</v>
      </c>
      <c r="X16" s="1" t="n">
        <v>423.5</v>
      </c>
      <c r="Y16" s="1" t="n">
        <v>80.66</v>
      </c>
      <c r="Z16" s="1" t="n">
        <v>0.905023</v>
      </c>
      <c r="AA16" s="1" t="n">
        <v>0.05153</v>
      </c>
      <c r="AB16" s="1" t="n">
        <v>0.227079</v>
      </c>
      <c r="AC16" s="1" t="n">
        <v>0.171665</v>
      </c>
      <c r="AE16" s="1" t="n">
        <v>14</v>
      </c>
      <c r="AF16" s="1" t="n">
        <v>14</v>
      </c>
      <c r="AG16" s="1" t="n">
        <v>18.70896</v>
      </c>
      <c r="AH16" s="1" t="n">
        <v>37.36356</v>
      </c>
      <c r="AI16" s="1" t="n">
        <v>-96.80988</v>
      </c>
      <c r="AJ16" s="1" t="n">
        <v>62.7</v>
      </c>
      <c r="AK16" s="1" t="n">
        <v>459.44</v>
      </c>
      <c r="AL16" s="1" t="n">
        <v>354.82</v>
      </c>
      <c r="AM16" s="1" t="n">
        <v>336.18</v>
      </c>
      <c r="AN16" s="1" t="n">
        <v>50.53</v>
      </c>
      <c r="AO16" s="1" t="n">
        <v>0.749892</v>
      </c>
      <c r="AP16" s="1" t="n">
        <v>0.012579</v>
      </c>
      <c r="AQ16" s="1" t="n">
        <v>0.219302</v>
      </c>
      <c r="AR16" s="1" t="n">
        <v>0.210515</v>
      </c>
      <c r="AT16" s="1" t="n">
        <v>14</v>
      </c>
      <c r="AU16" s="1" t="n">
        <v>14</v>
      </c>
      <c r="AV16" s="1" t="n">
        <v>19.50309</v>
      </c>
      <c r="AW16" s="1" t="n">
        <v>37.36118</v>
      </c>
      <c r="AX16" s="1" t="n">
        <v>-96.80978</v>
      </c>
      <c r="AY16" s="1" t="n">
        <v>68.88</v>
      </c>
      <c r="AZ16" s="1" t="n">
        <v>471.98</v>
      </c>
      <c r="BA16" s="1" t="n">
        <v>163.61</v>
      </c>
      <c r="BB16" s="1" t="n">
        <v>168.91</v>
      </c>
      <c r="BC16" s="1" t="n">
        <v>83.43</v>
      </c>
      <c r="BD16" s="1" t="n">
        <v>0.471283</v>
      </c>
      <c r="BE16" s="1" t="n">
        <v>0.01138</v>
      </c>
      <c r="BF16" s="1" t="n">
        <v>0.038797</v>
      </c>
      <c r="BG16" s="1" t="n">
        <v>0.037985</v>
      </c>
      <c r="BI16" s="1" t="n">
        <v>14</v>
      </c>
      <c r="BJ16" s="1" t="n">
        <v>14</v>
      </c>
      <c r="BK16" s="1" t="n">
        <v>20.20056</v>
      </c>
      <c r="BL16" s="1" t="n">
        <v>37.36099</v>
      </c>
      <c r="BM16" s="1" t="n">
        <v>-96.80949</v>
      </c>
      <c r="BN16" s="1" t="n">
        <v>65.3</v>
      </c>
      <c r="BO16" s="1" t="n">
        <v>476.93</v>
      </c>
      <c r="BP16" s="1" t="n">
        <v>335.39</v>
      </c>
      <c r="BQ16" s="1" t="n">
        <v>313.28</v>
      </c>
      <c r="BR16" s="1" t="n">
        <v>24.01</v>
      </c>
      <c r="BS16" s="1" t="n">
        <v>0.568056</v>
      </c>
      <c r="BT16" s="1" t="n">
        <v>0.036751</v>
      </c>
      <c r="BU16" s="1" t="n">
        <v>0.139557</v>
      </c>
      <c r="BV16" s="1" t="n">
        <v>0.12780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20972</v>
      </c>
      <c r="D17" s="1" t="n">
        <v>37.36642</v>
      </c>
      <c r="E17" s="1" t="n">
        <v>-96.79891</v>
      </c>
      <c r="F17" s="1" t="n">
        <v>63.61</v>
      </c>
      <c r="G17" s="1" t="n">
        <v>455.73</v>
      </c>
      <c r="H17" s="1" t="n">
        <v>361.64</v>
      </c>
      <c r="I17" s="1" t="n">
        <v>345.5</v>
      </c>
      <c r="J17" s="1" t="n">
        <v>35.9</v>
      </c>
      <c r="K17" s="1" t="n">
        <v>0.591127</v>
      </c>
      <c r="L17" s="1" t="n">
        <v>0.024464</v>
      </c>
      <c r="M17" s="1" t="n">
        <v>0.158356</v>
      </c>
      <c r="N17" s="1" t="n">
        <v>0.142374</v>
      </c>
      <c r="P17" s="1" t="n">
        <v>15</v>
      </c>
      <c r="Q17" s="1" t="n">
        <v>15</v>
      </c>
      <c r="R17" s="1" t="n">
        <v>18.03722</v>
      </c>
      <c r="S17" s="1" t="n">
        <v>37.36572</v>
      </c>
      <c r="T17" s="1" t="n">
        <v>-96.79971</v>
      </c>
      <c r="U17" s="1" t="n">
        <v>69.48</v>
      </c>
      <c r="V17" s="1" t="n">
        <v>463.06</v>
      </c>
      <c r="W17" s="1" t="n">
        <v>305.11</v>
      </c>
      <c r="X17" s="1" t="n">
        <v>302.71</v>
      </c>
      <c r="Y17" s="1" t="n">
        <v>45.65</v>
      </c>
      <c r="Z17" s="1" t="n">
        <v>0.358377</v>
      </c>
      <c r="AA17" s="1" t="n">
        <v>0.020488</v>
      </c>
      <c r="AB17" s="1" t="n">
        <v>0.179623</v>
      </c>
      <c r="AC17" s="1" t="n">
        <v>0.219051</v>
      </c>
      <c r="AE17" s="1" t="n">
        <v>15</v>
      </c>
      <c r="AF17" s="1" t="n">
        <v>15</v>
      </c>
      <c r="AG17" s="1" t="n">
        <v>18.71271</v>
      </c>
      <c r="AH17" s="1" t="n">
        <v>37.36728</v>
      </c>
      <c r="AI17" s="1" t="n">
        <v>-96.79954</v>
      </c>
      <c r="AJ17" s="1" t="n">
        <v>61.69</v>
      </c>
      <c r="AK17" s="1" t="n">
        <v>460.17</v>
      </c>
      <c r="AL17" s="1" t="n">
        <v>236.06</v>
      </c>
      <c r="AM17" s="1" t="n">
        <v>218.19</v>
      </c>
      <c r="AN17" s="1" t="n">
        <v>46.56</v>
      </c>
      <c r="AO17" s="1" t="n">
        <v>0.529582</v>
      </c>
      <c r="AP17" s="1" t="n">
        <v>0.032897</v>
      </c>
      <c r="AQ17" s="1" t="n">
        <v>0.097202</v>
      </c>
      <c r="AR17" s="1" t="n">
        <v>0.093258</v>
      </c>
      <c r="AT17" s="1" t="n">
        <v>15</v>
      </c>
      <c r="AU17" s="1" t="n">
        <v>15</v>
      </c>
      <c r="AV17" s="1" t="n">
        <v>19.49927</v>
      </c>
      <c r="AW17" s="1" t="n">
        <v>37.3651</v>
      </c>
      <c r="AX17" s="1" t="n">
        <v>-96.79964</v>
      </c>
      <c r="AY17" s="1" t="n">
        <v>68.43</v>
      </c>
      <c r="AZ17" s="1" t="n">
        <v>472.5</v>
      </c>
      <c r="BA17" s="1" t="n">
        <v>243.64</v>
      </c>
      <c r="BB17" s="1" t="n">
        <v>241.08</v>
      </c>
      <c r="BC17" s="1" t="n">
        <v>70.65</v>
      </c>
      <c r="BD17" s="1" t="n">
        <v>1.154543</v>
      </c>
      <c r="BE17" s="1" t="n">
        <v>0.027925</v>
      </c>
      <c r="BF17" s="1" t="n">
        <v>0.13187</v>
      </c>
      <c r="BG17" s="1" t="n">
        <v>0.113945</v>
      </c>
      <c r="BI17" s="1" t="n">
        <v>15</v>
      </c>
      <c r="BJ17" s="1" t="n">
        <v>15</v>
      </c>
      <c r="BK17" s="1" t="n">
        <v>20.205</v>
      </c>
      <c r="BL17" s="1" t="n">
        <v>37.36476</v>
      </c>
      <c r="BM17" s="1" t="n">
        <v>-96.79925</v>
      </c>
      <c r="BN17" s="1" t="n">
        <v>65.21</v>
      </c>
      <c r="BO17" s="1" t="n">
        <v>479.04</v>
      </c>
      <c r="BP17" s="1" t="n">
        <v>394.99</v>
      </c>
      <c r="BQ17" s="1" t="n">
        <v>365.1</v>
      </c>
      <c r="BR17" s="1" t="n">
        <v>15.73</v>
      </c>
      <c r="BS17" s="1" t="n">
        <v>0.433833</v>
      </c>
      <c r="BT17" s="1" t="n">
        <v>0.0117</v>
      </c>
      <c r="BU17" s="1" t="n">
        <v>0.114516</v>
      </c>
      <c r="BV17" s="1" t="n">
        <v>0.105393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21364</v>
      </c>
      <c r="D18" s="1" t="n">
        <v>37.37032</v>
      </c>
      <c r="E18" s="1" t="n">
        <v>-96.78873</v>
      </c>
      <c r="F18" s="1" t="n">
        <v>64.17</v>
      </c>
      <c r="G18" s="1" t="n">
        <v>457.74</v>
      </c>
      <c r="H18" s="1" t="n">
        <v>280.02</v>
      </c>
      <c r="I18" s="1" t="n">
        <v>273.09</v>
      </c>
      <c r="J18" s="1" t="n">
        <v>31.54</v>
      </c>
      <c r="K18" s="1" t="n">
        <v>0.608021</v>
      </c>
      <c r="L18" s="1" t="n">
        <v>0.030075</v>
      </c>
      <c r="M18" s="1" t="n">
        <v>0.137735</v>
      </c>
      <c r="N18" s="1" t="n">
        <v>0.129434</v>
      </c>
      <c r="P18" s="1" t="n">
        <v>16</v>
      </c>
      <c r="Q18" s="1" t="n">
        <v>16</v>
      </c>
      <c r="R18" s="1" t="n">
        <v>18.03361</v>
      </c>
      <c r="S18" s="1" t="n">
        <v>37.36954</v>
      </c>
      <c r="T18" s="1" t="n">
        <v>-96.78945</v>
      </c>
      <c r="U18" s="1" t="n">
        <v>68.94</v>
      </c>
      <c r="V18" s="1" t="n">
        <v>463.98</v>
      </c>
      <c r="W18" s="1" t="n">
        <v>445.39</v>
      </c>
      <c r="X18" s="1" t="n">
        <v>435.22</v>
      </c>
      <c r="Y18" s="1" t="n">
        <v>47.28</v>
      </c>
      <c r="Z18" s="1" t="n">
        <v>0.305787</v>
      </c>
      <c r="AA18" s="1" t="n">
        <v>0.02133</v>
      </c>
      <c r="AB18" s="1" t="n">
        <v>0.120326</v>
      </c>
      <c r="AC18" s="1" t="n">
        <v>0.112473</v>
      </c>
      <c r="AE18" s="1" t="n">
        <v>16</v>
      </c>
      <c r="AF18" s="1" t="n">
        <v>16</v>
      </c>
      <c r="AG18" s="1" t="n">
        <v>18.71646</v>
      </c>
      <c r="AH18" s="1" t="n">
        <v>37.37095</v>
      </c>
      <c r="AI18" s="1" t="n">
        <v>-96.78918</v>
      </c>
      <c r="AJ18" s="1" t="n">
        <v>60.6</v>
      </c>
      <c r="AK18" s="1" t="n">
        <v>461.74</v>
      </c>
      <c r="AL18" s="1" t="n">
        <v>288.83</v>
      </c>
      <c r="AM18" s="1" t="n">
        <v>272.87</v>
      </c>
      <c r="AN18" s="1" t="n">
        <v>41.6</v>
      </c>
      <c r="AO18" s="1" t="n">
        <v>0.51107</v>
      </c>
      <c r="AP18" s="1" t="n">
        <v>0.011019</v>
      </c>
      <c r="AQ18" s="1" t="n">
        <v>0.240687</v>
      </c>
      <c r="AR18" s="1" t="n">
        <v>0.195627</v>
      </c>
      <c r="AT18" s="1" t="n">
        <v>16</v>
      </c>
      <c r="AU18" s="1" t="n">
        <v>16</v>
      </c>
      <c r="AV18" s="1" t="n">
        <v>19.49545</v>
      </c>
      <c r="AW18" s="1" t="n">
        <v>37.36894</v>
      </c>
      <c r="AX18" s="1" t="n">
        <v>-96.78943</v>
      </c>
      <c r="AY18" s="1" t="n">
        <v>70.18</v>
      </c>
      <c r="AZ18" s="1" t="n">
        <v>476.18</v>
      </c>
      <c r="BA18" s="1" t="n">
        <v>85.35</v>
      </c>
      <c r="BB18" s="1" t="n">
        <v>95.79</v>
      </c>
      <c r="BC18" s="1" t="n">
        <v>62.7</v>
      </c>
      <c r="BD18" s="1" t="n">
        <v>0.389359</v>
      </c>
      <c r="BE18" s="1" t="n">
        <v>0.029402</v>
      </c>
      <c r="BF18" s="1" t="n">
        <v>0.324103</v>
      </c>
      <c r="BG18" s="1" t="n">
        <v>0.290689</v>
      </c>
      <c r="BI18" s="1" t="n">
        <v>16</v>
      </c>
      <c r="BJ18" s="1" t="n">
        <v>16</v>
      </c>
      <c r="BK18" s="1" t="n">
        <v>20.20944</v>
      </c>
      <c r="BL18" s="1" t="n">
        <v>37.3685</v>
      </c>
      <c r="BM18" s="1" t="n">
        <v>-96.78896</v>
      </c>
      <c r="BN18" s="1" t="n">
        <v>64.85</v>
      </c>
      <c r="BO18" s="1" t="n">
        <v>481.3</v>
      </c>
      <c r="BP18" s="1" t="n">
        <v>603.47</v>
      </c>
      <c r="BQ18" s="1" t="n">
        <v>555.59</v>
      </c>
      <c r="BR18" s="1" t="n">
        <v>23.3</v>
      </c>
      <c r="BS18" s="1" t="n">
        <v>0.350454</v>
      </c>
      <c r="BT18" s="1" t="n">
        <v>0.007525</v>
      </c>
      <c r="BU18" s="1" t="n">
        <v>0.105117</v>
      </c>
      <c r="BV18" s="1" t="n">
        <v>0.08683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176</v>
      </c>
      <c r="D19" s="1" t="n">
        <v>37.37425</v>
      </c>
      <c r="E19" s="1" t="n">
        <v>-96.77846</v>
      </c>
      <c r="F19" s="1" t="n">
        <v>61.74</v>
      </c>
      <c r="G19" s="1" t="n">
        <v>457.11</v>
      </c>
      <c r="H19" s="1" t="n">
        <v>246.26</v>
      </c>
      <c r="I19" s="1" t="n">
        <v>242.92</v>
      </c>
      <c r="J19" s="1" t="n">
        <v>26.76</v>
      </c>
      <c r="K19" s="1" t="n">
        <v>0.493447</v>
      </c>
      <c r="L19" s="1" t="n">
        <v>0.036889</v>
      </c>
      <c r="M19" s="1" t="n">
        <v>0.307944</v>
      </c>
      <c r="N19" s="1" t="n">
        <v>0.270128</v>
      </c>
      <c r="P19" s="1" t="n">
        <v>17</v>
      </c>
      <c r="Q19" s="1" t="n">
        <v>17</v>
      </c>
      <c r="R19" s="1" t="n">
        <v>18.03</v>
      </c>
      <c r="S19" s="1" t="n">
        <v>37.37338</v>
      </c>
      <c r="T19" s="1" t="n">
        <v>-96.77924</v>
      </c>
      <c r="U19" s="1" t="n">
        <v>70.62</v>
      </c>
      <c r="V19" s="1" t="n">
        <v>468.05</v>
      </c>
      <c r="W19" s="1" t="n">
        <v>502.25</v>
      </c>
      <c r="X19" s="1" t="n">
        <v>480.13</v>
      </c>
      <c r="Y19" s="1" t="n">
        <v>59.96</v>
      </c>
      <c r="Z19" s="1" t="n">
        <v>0.466853</v>
      </c>
      <c r="AA19" s="1" t="n">
        <v>0.032316</v>
      </c>
      <c r="AB19" s="1" t="n">
        <v>0.217598</v>
      </c>
      <c r="AC19" s="1" t="n">
        <v>0.201616</v>
      </c>
      <c r="AE19" s="1" t="n">
        <v>17</v>
      </c>
      <c r="AF19" s="1" t="n">
        <v>17</v>
      </c>
      <c r="AG19" s="1" t="n">
        <v>18.72021</v>
      </c>
      <c r="AH19" s="1" t="n">
        <v>37.37457</v>
      </c>
      <c r="AI19" s="1" t="n">
        <v>-96.77885</v>
      </c>
      <c r="AJ19" s="1" t="n">
        <v>60.07</v>
      </c>
      <c r="AK19" s="1" t="n">
        <v>464.58</v>
      </c>
      <c r="AL19" s="1" t="n">
        <v>424.2</v>
      </c>
      <c r="AM19" s="1" t="n">
        <v>396.53</v>
      </c>
      <c r="AN19" s="1" t="n">
        <v>44.86</v>
      </c>
      <c r="AO19" s="1" t="n">
        <v>0.487796</v>
      </c>
      <c r="AP19" s="1" t="n">
        <v>0.039211</v>
      </c>
      <c r="AQ19" s="1" t="n">
        <v>0.297784</v>
      </c>
      <c r="AR19" s="1" t="n">
        <v>0.250964</v>
      </c>
      <c r="AT19" s="1" t="n">
        <v>17</v>
      </c>
      <c r="AU19" s="1" t="n">
        <v>17</v>
      </c>
      <c r="AV19" s="1" t="n">
        <v>19.49163</v>
      </c>
      <c r="AW19" s="1" t="n">
        <v>37.3727</v>
      </c>
      <c r="AX19" s="1" t="n">
        <v>-96.7792</v>
      </c>
      <c r="AY19" s="1" t="n">
        <v>71.54</v>
      </c>
      <c r="AZ19" s="1" t="n">
        <v>480.46</v>
      </c>
      <c r="BA19" s="1" t="n">
        <v>322.75</v>
      </c>
      <c r="BB19" s="1" t="n">
        <v>306.48</v>
      </c>
      <c r="BC19" s="1" t="n">
        <v>77.26</v>
      </c>
      <c r="BD19" s="1" t="n">
        <v>0.827501</v>
      </c>
      <c r="BE19" s="1" t="n">
        <v>0.05204</v>
      </c>
      <c r="BF19" s="1" t="n">
        <v>0.81181</v>
      </c>
      <c r="BG19" s="1" t="n">
        <v>0.717668</v>
      </c>
      <c r="BI19" s="1" t="n">
        <v>17</v>
      </c>
      <c r="BJ19" s="1" t="n">
        <v>17</v>
      </c>
      <c r="BK19" s="1" t="n">
        <v>20.21389</v>
      </c>
      <c r="BL19" s="1" t="n">
        <v>37.37223</v>
      </c>
      <c r="BM19" s="1" t="n">
        <v>-96.77867</v>
      </c>
      <c r="BN19" s="1" t="n">
        <v>64.16</v>
      </c>
      <c r="BO19" s="1" t="n">
        <v>483.54</v>
      </c>
      <c r="BP19" s="1" t="n">
        <v>601.44</v>
      </c>
      <c r="BQ19" s="1" t="n">
        <v>554.33</v>
      </c>
      <c r="BR19" s="1" t="n">
        <v>31.76</v>
      </c>
      <c r="BS19" s="1" t="n">
        <v>0.57975</v>
      </c>
      <c r="BT19" s="1" t="n">
        <v>0.047556</v>
      </c>
      <c r="BU19" s="1" t="n">
        <v>0.17111</v>
      </c>
      <c r="BV19" s="1" t="n">
        <v>0.1442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2156</v>
      </c>
      <c r="D20" s="1" t="n">
        <v>37.37811</v>
      </c>
      <c r="E20" s="1" t="n">
        <v>-96.76814</v>
      </c>
      <c r="F20" s="1" t="n">
        <v>60.62</v>
      </c>
      <c r="G20" s="1" t="n">
        <v>459.95</v>
      </c>
      <c r="H20" s="1" t="n">
        <v>170.3</v>
      </c>
      <c r="I20" s="1" t="n">
        <v>169.87</v>
      </c>
      <c r="J20" s="1" t="n">
        <v>34.83</v>
      </c>
      <c r="K20" s="1" t="n">
        <v>0.265156</v>
      </c>
      <c r="L20" s="1" t="n">
        <v>0.015879</v>
      </c>
      <c r="M20" s="1" t="n">
        <v>0.021996</v>
      </c>
      <c r="N20" s="1" t="n">
        <v>0.022392</v>
      </c>
      <c r="P20" s="1" t="n">
        <v>18</v>
      </c>
      <c r="Q20" s="1" t="n">
        <v>18</v>
      </c>
      <c r="R20" s="1" t="n">
        <v>18.02639</v>
      </c>
      <c r="S20" s="1" t="n">
        <v>37.3772</v>
      </c>
      <c r="T20" s="1" t="n">
        <v>-96.76906</v>
      </c>
      <c r="U20" s="1" t="n">
        <v>68.94</v>
      </c>
      <c r="V20" s="1" t="n">
        <v>470.35</v>
      </c>
      <c r="W20" s="1" t="n">
        <v>565.76</v>
      </c>
      <c r="X20" s="1" t="n">
        <v>556.41</v>
      </c>
      <c r="Y20" s="1" t="n">
        <v>82.39</v>
      </c>
      <c r="Z20" s="1" t="n">
        <v>0.319276</v>
      </c>
      <c r="AA20" s="1" t="n">
        <v>0.012494</v>
      </c>
      <c r="AB20" s="1" t="n">
        <v>0.102834</v>
      </c>
      <c r="AC20" s="1" t="n">
        <v>0.091416</v>
      </c>
      <c r="AE20" s="1" t="n">
        <v>18</v>
      </c>
      <c r="AF20" s="1" t="n">
        <v>18</v>
      </c>
      <c r="AG20" s="1" t="n">
        <v>18.72399</v>
      </c>
      <c r="AH20" s="1" t="n">
        <v>37.37822</v>
      </c>
      <c r="AI20" s="1" t="n">
        <v>-96.7685</v>
      </c>
      <c r="AJ20" s="1" t="n">
        <v>60.3</v>
      </c>
      <c r="AK20" s="1" t="n">
        <v>468.63</v>
      </c>
      <c r="AL20" s="1" t="n">
        <v>557.07</v>
      </c>
      <c r="AM20" s="1" t="n">
        <v>520.08</v>
      </c>
      <c r="AN20" s="1" t="n">
        <v>24.25</v>
      </c>
      <c r="AO20" s="1" t="n">
        <v>0.20354</v>
      </c>
      <c r="AP20" s="1" t="n">
        <v>0.014808</v>
      </c>
      <c r="AQ20" s="1" t="n">
        <v>0.057208</v>
      </c>
      <c r="AR20" s="1" t="n">
        <v>0.055091</v>
      </c>
      <c r="AT20" s="1" t="n">
        <v>18</v>
      </c>
      <c r="AU20" s="1" t="n">
        <v>18</v>
      </c>
      <c r="AV20" s="1" t="n">
        <v>19.48778</v>
      </c>
      <c r="AW20" s="1" t="n">
        <v>37.37646</v>
      </c>
      <c r="AX20" s="1" t="n">
        <v>-96.76888</v>
      </c>
      <c r="AY20" s="1" t="n">
        <v>70.56</v>
      </c>
      <c r="AZ20" s="1" t="n">
        <v>482.69</v>
      </c>
      <c r="BA20" s="1" t="n">
        <v>536.56</v>
      </c>
      <c r="BB20" s="1" t="n">
        <v>496.06</v>
      </c>
      <c r="BC20" s="1" t="n">
        <v>68.69</v>
      </c>
      <c r="BD20" s="1" t="n">
        <v>0.487179</v>
      </c>
      <c r="BE20" s="1" t="n">
        <v>0.026547</v>
      </c>
      <c r="BF20" s="1" t="n">
        <v>0.09621</v>
      </c>
      <c r="BG20" s="1" t="n">
        <v>0.099072</v>
      </c>
      <c r="BI20" s="1" t="n">
        <v>18</v>
      </c>
      <c r="BJ20" s="1" t="n">
        <v>18</v>
      </c>
      <c r="BK20" s="1" t="n">
        <v>20.21833</v>
      </c>
      <c r="BL20" s="1" t="n">
        <v>37.37599</v>
      </c>
      <c r="BM20" s="1" t="n">
        <v>-96.76839</v>
      </c>
      <c r="BN20" s="1" t="n">
        <v>61.1</v>
      </c>
      <c r="BO20" s="1" t="n">
        <v>484.06</v>
      </c>
      <c r="BP20" s="1" t="n">
        <v>531.3</v>
      </c>
      <c r="BQ20" s="1" t="n">
        <v>497.6</v>
      </c>
      <c r="BR20" s="1" t="n">
        <v>38.77</v>
      </c>
      <c r="BS20" s="1" t="n">
        <v>0.495234</v>
      </c>
      <c r="BT20" s="1" t="n">
        <v>0.011348</v>
      </c>
      <c r="BU20" s="1" t="n">
        <v>0.57683</v>
      </c>
      <c r="BV20" s="1" t="n">
        <v>0.505385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2556</v>
      </c>
      <c r="D21" s="1" t="n">
        <v>37.38193</v>
      </c>
      <c r="E21" s="1" t="n">
        <v>-96.75775</v>
      </c>
      <c r="F21" s="1" t="n">
        <v>61.14</v>
      </c>
      <c r="G21" s="1" t="n">
        <v>463.84</v>
      </c>
      <c r="H21" s="1" t="n">
        <v>254.61</v>
      </c>
      <c r="I21" s="1" t="n">
        <v>245.03</v>
      </c>
      <c r="J21" s="1" t="n">
        <v>29.21</v>
      </c>
      <c r="K21" s="1" t="n">
        <v>0.208485</v>
      </c>
      <c r="L21" s="1" t="n">
        <v>0.013581</v>
      </c>
      <c r="M21" s="1" t="n">
        <v>0.034521</v>
      </c>
      <c r="N21" s="1" t="n">
        <v>0.031585</v>
      </c>
      <c r="P21" s="1" t="n">
        <v>19</v>
      </c>
      <c r="Q21" s="1" t="n">
        <v>19</v>
      </c>
      <c r="R21" s="1" t="n">
        <v>18.02274</v>
      </c>
      <c r="S21" s="1" t="n">
        <v>37.381</v>
      </c>
      <c r="T21" s="1" t="n">
        <v>-96.7588</v>
      </c>
      <c r="U21" s="1" t="n">
        <v>70.62</v>
      </c>
      <c r="V21" s="1" t="n">
        <v>475.23</v>
      </c>
      <c r="W21" s="1" t="n">
        <v>608.66</v>
      </c>
      <c r="X21" s="1" t="n">
        <v>591.42</v>
      </c>
      <c r="Y21" s="1" t="n">
        <v>91.15</v>
      </c>
      <c r="Z21" s="1" t="n">
        <v>0.665695</v>
      </c>
      <c r="AA21" s="1" t="n">
        <v>0.015203</v>
      </c>
      <c r="AB21" s="1" t="n">
        <v>0.169553</v>
      </c>
      <c r="AC21" s="1" t="n">
        <v>0.192046</v>
      </c>
      <c r="AE21" s="1" t="n">
        <v>19</v>
      </c>
      <c r="AF21" s="1" t="n">
        <v>19</v>
      </c>
      <c r="AG21" s="1" t="n">
        <v>18.72781</v>
      </c>
      <c r="AH21" s="1" t="n">
        <v>37.38194</v>
      </c>
      <c r="AI21" s="1" t="n">
        <v>-96.75813</v>
      </c>
      <c r="AJ21" s="1" t="n">
        <v>60.97</v>
      </c>
      <c r="AK21" s="1" t="n">
        <v>472.32</v>
      </c>
      <c r="AL21" s="1" t="n">
        <v>717.1</v>
      </c>
      <c r="AM21" s="1" t="n">
        <v>675.45</v>
      </c>
      <c r="AN21" s="1" t="n">
        <v>21.21</v>
      </c>
      <c r="AO21" s="1" t="n">
        <v>0.427622</v>
      </c>
      <c r="AP21" s="1" t="n">
        <v>0.033103</v>
      </c>
      <c r="AQ21" s="1" t="n">
        <v>0.18044</v>
      </c>
      <c r="AR21" s="1" t="n">
        <v>0.160836</v>
      </c>
      <c r="AT21" s="1" t="n">
        <v>19</v>
      </c>
      <c r="AU21" s="1" t="n">
        <v>19</v>
      </c>
      <c r="AV21" s="1" t="n">
        <v>19.48389</v>
      </c>
      <c r="AW21" s="1" t="n">
        <v>37.38023</v>
      </c>
      <c r="AX21" s="1" t="n">
        <v>-96.75848</v>
      </c>
      <c r="AY21" s="1" t="n">
        <v>69.86</v>
      </c>
      <c r="AZ21" s="1" t="n">
        <v>485.09</v>
      </c>
      <c r="BA21" s="1" t="n">
        <v>536.5</v>
      </c>
      <c r="BB21" s="1" t="n">
        <v>501.14</v>
      </c>
      <c r="BC21" s="1" t="n">
        <v>99.35</v>
      </c>
      <c r="BD21" s="1" t="n">
        <v>0.443109</v>
      </c>
      <c r="BE21" s="1" t="n">
        <v>0.038236</v>
      </c>
      <c r="BF21" s="1" t="n">
        <v>0.01911</v>
      </c>
      <c r="BG21" s="1" t="n">
        <v>0.017077</v>
      </c>
      <c r="BI21" s="1" t="n">
        <v>19</v>
      </c>
      <c r="BJ21" s="1" t="n">
        <v>19</v>
      </c>
      <c r="BK21" s="1" t="n">
        <v>20.22278</v>
      </c>
      <c r="BL21" s="1" t="n">
        <v>37.37978</v>
      </c>
      <c r="BM21" s="1" t="n">
        <v>-96.7581</v>
      </c>
      <c r="BN21" s="1" t="n">
        <v>59.64</v>
      </c>
      <c r="BO21" s="1" t="n">
        <v>484.54</v>
      </c>
      <c r="BP21" s="1" t="n">
        <v>403.46</v>
      </c>
      <c r="BQ21" s="1" t="n">
        <v>380.73</v>
      </c>
      <c r="BR21" s="1" t="n">
        <v>47.7</v>
      </c>
      <c r="BS21" s="1" t="n">
        <v>0.627486</v>
      </c>
      <c r="BT21" s="1" t="n">
        <v>0.020828</v>
      </c>
      <c r="BU21" s="1" t="n">
        <v>0.952489</v>
      </c>
      <c r="BV21" s="1" t="n">
        <v>0.792622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2955</v>
      </c>
      <c r="D22" s="1" t="n">
        <v>37.38573</v>
      </c>
      <c r="E22" s="1" t="n">
        <v>-96.74744</v>
      </c>
      <c r="F22" s="1" t="n">
        <v>63.28</v>
      </c>
      <c r="G22" s="1" t="n">
        <v>469.15</v>
      </c>
      <c r="H22" s="1" t="n">
        <v>464.88</v>
      </c>
      <c r="I22" s="1" t="n">
        <v>440.95</v>
      </c>
      <c r="J22" s="1" t="n">
        <v>54.38</v>
      </c>
      <c r="K22" s="1" t="n">
        <v>0.340137</v>
      </c>
      <c r="L22" s="1" t="n">
        <v>0.030908</v>
      </c>
      <c r="M22" s="1" t="n">
        <v>0.129378</v>
      </c>
      <c r="N22" s="1" t="n">
        <v>0.108604</v>
      </c>
      <c r="P22" s="1" t="n">
        <v>20</v>
      </c>
      <c r="Q22" s="1" t="n">
        <v>20</v>
      </c>
      <c r="R22" s="1" t="n">
        <v>18.01906</v>
      </c>
      <c r="S22" s="1" t="n">
        <v>37.38484</v>
      </c>
      <c r="T22" s="1" t="n">
        <v>-96.7486</v>
      </c>
      <c r="U22" s="1" t="n">
        <v>73.69</v>
      </c>
      <c r="V22" s="1" t="n">
        <v>481.43</v>
      </c>
      <c r="W22" s="1" t="n">
        <v>668.46</v>
      </c>
      <c r="X22" s="1" t="n">
        <v>631.83</v>
      </c>
      <c r="Y22" s="1" t="n">
        <v>118.82</v>
      </c>
      <c r="Z22" s="1" t="n">
        <v>0.701405</v>
      </c>
      <c r="AA22" s="1" t="n">
        <v>0.02649</v>
      </c>
      <c r="AB22" s="1" t="n">
        <v>0.238045</v>
      </c>
      <c r="AC22" s="1" t="n">
        <v>0.172266</v>
      </c>
      <c r="AE22" s="1" t="n">
        <v>20</v>
      </c>
      <c r="AF22" s="1" t="n">
        <v>20</v>
      </c>
      <c r="AG22" s="1" t="n">
        <v>18.73163</v>
      </c>
      <c r="AH22" s="1" t="n">
        <v>37.38579</v>
      </c>
      <c r="AI22" s="1" t="n">
        <v>-96.74786</v>
      </c>
      <c r="AJ22" s="1" t="n">
        <v>63.16</v>
      </c>
      <c r="AK22" s="1" t="n">
        <v>476.42</v>
      </c>
      <c r="AL22" s="1" t="n">
        <v>627.65</v>
      </c>
      <c r="AM22" s="1" t="n">
        <v>599.26</v>
      </c>
      <c r="AN22" s="1" t="n">
        <v>37.72</v>
      </c>
      <c r="AO22" s="1" t="n">
        <v>1.437589</v>
      </c>
      <c r="AP22" s="1" t="n">
        <v>0.015836</v>
      </c>
      <c r="AQ22" s="1" t="n">
        <v>0.192707</v>
      </c>
      <c r="AR22" s="1" t="n">
        <v>0.171295</v>
      </c>
      <c r="AT22" s="1" t="n">
        <v>20</v>
      </c>
      <c r="AU22" s="1" t="n">
        <v>20</v>
      </c>
      <c r="AV22" s="1" t="n">
        <v>19.48</v>
      </c>
      <c r="AW22" s="1" t="n">
        <v>37.38401</v>
      </c>
      <c r="AX22" s="1" t="n">
        <v>-96.74814</v>
      </c>
      <c r="AY22" s="1" t="n">
        <v>68.47</v>
      </c>
      <c r="AZ22" s="1" t="n">
        <v>486.03</v>
      </c>
      <c r="BA22" s="1" t="n">
        <v>591.7</v>
      </c>
      <c r="BB22" s="1" t="n">
        <v>547.85</v>
      </c>
      <c r="BC22" s="1" t="n">
        <v>103.73</v>
      </c>
      <c r="BD22" s="1" t="n">
        <v>0.798308</v>
      </c>
      <c r="BE22" s="1" t="n">
        <v>0.036187</v>
      </c>
      <c r="BF22" s="1" t="n">
        <v>0.768476</v>
      </c>
      <c r="BG22" s="1" t="n">
        <v>0.584281</v>
      </c>
      <c r="BI22" s="1" t="n">
        <v>20</v>
      </c>
      <c r="BJ22" s="1" t="n">
        <v>20</v>
      </c>
      <c r="BK22" s="1" t="n">
        <v>20.22722</v>
      </c>
      <c r="BL22" s="1" t="n">
        <v>37.38359</v>
      </c>
      <c r="BM22" s="1" t="n">
        <v>-96.74783</v>
      </c>
      <c r="BN22" s="1" t="n">
        <v>59.88</v>
      </c>
      <c r="BO22" s="1" t="n">
        <v>486.65</v>
      </c>
      <c r="BP22" s="1" t="n">
        <v>215.38</v>
      </c>
      <c r="BQ22" s="1" t="n">
        <v>222.9</v>
      </c>
      <c r="BR22" s="1" t="n">
        <v>70.99</v>
      </c>
      <c r="BS22" s="1" t="n">
        <v>0.343643</v>
      </c>
      <c r="BT22" s="1" t="n">
        <v>0.03873</v>
      </c>
      <c r="BU22" s="1" t="n">
        <v>0.316388</v>
      </c>
      <c r="BV22" s="1" t="n">
        <v>0.26222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3354</v>
      </c>
      <c r="D23" s="1" t="n">
        <v>37.38951</v>
      </c>
      <c r="E23" s="1" t="n">
        <v>-96.73723</v>
      </c>
      <c r="F23" s="1" t="n">
        <v>64.57</v>
      </c>
      <c r="G23" s="1" t="n">
        <v>475.22</v>
      </c>
      <c r="H23" s="1" t="n">
        <v>506.09</v>
      </c>
      <c r="I23" s="1" t="n">
        <v>471.6</v>
      </c>
      <c r="J23" s="1" t="n">
        <v>48.66</v>
      </c>
      <c r="K23" s="1" t="n">
        <v>0.804568</v>
      </c>
      <c r="L23" s="1" t="n">
        <v>0.033062</v>
      </c>
      <c r="M23" s="1" t="n">
        <v>0.106178</v>
      </c>
      <c r="N23" s="1" t="n">
        <v>0.091598</v>
      </c>
      <c r="P23" s="1" t="n">
        <v>21</v>
      </c>
      <c r="Q23" s="1" t="n">
        <v>21</v>
      </c>
      <c r="R23" s="1" t="n">
        <v>18.01535</v>
      </c>
      <c r="S23" s="1" t="n">
        <v>37.38864</v>
      </c>
      <c r="T23" s="1" t="n">
        <v>-96.73843</v>
      </c>
      <c r="U23" s="1" t="n">
        <v>71.45</v>
      </c>
      <c r="V23" s="1" t="n">
        <v>484.22</v>
      </c>
      <c r="W23" s="1" t="n">
        <v>502.16</v>
      </c>
      <c r="X23" s="1" t="n">
        <v>479.17</v>
      </c>
      <c r="Y23" s="1" t="n">
        <v>119.76</v>
      </c>
      <c r="Z23" s="1" t="n">
        <v>1.136882</v>
      </c>
      <c r="AA23" s="1" t="n">
        <v>0.03247</v>
      </c>
      <c r="AB23" s="1" t="n">
        <v>0.177685</v>
      </c>
      <c r="AC23" s="1" t="n">
        <v>0.162193</v>
      </c>
      <c r="AE23" s="1" t="n">
        <v>21</v>
      </c>
      <c r="AF23" s="1" t="n">
        <v>21</v>
      </c>
      <c r="AG23" s="1" t="n">
        <v>18.73545</v>
      </c>
      <c r="AH23" s="1" t="n">
        <v>37.38975</v>
      </c>
      <c r="AI23" s="1" t="n">
        <v>-96.73767</v>
      </c>
      <c r="AJ23" s="1" t="n">
        <v>64.48</v>
      </c>
      <c r="AK23" s="1" t="n">
        <v>481.5</v>
      </c>
      <c r="AL23" s="1" t="n">
        <v>440.36</v>
      </c>
      <c r="AM23" s="1" t="n">
        <v>428.49</v>
      </c>
      <c r="AN23" s="1" t="n">
        <v>45.5</v>
      </c>
      <c r="AO23" s="1" t="n">
        <v>0.599224</v>
      </c>
      <c r="AP23" s="1" t="n">
        <v>0.061259</v>
      </c>
      <c r="AQ23" s="1" t="n">
        <v>0.336023</v>
      </c>
      <c r="AR23" s="1" t="n">
        <v>0.26703</v>
      </c>
      <c r="AT23" s="1" t="n">
        <v>21</v>
      </c>
      <c r="AU23" s="1" t="n">
        <v>21</v>
      </c>
      <c r="AV23" s="1" t="n">
        <v>19.47611</v>
      </c>
      <c r="AW23" s="1" t="n">
        <v>37.38777</v>
      </c>
      <c r="AX23" s="1" t="n">
        <v>-96.73785</v>
      </c>
      <c r="AY23" s="1" t="n">
        <v>64.03</v>
      </c>
      <c r="AZ23" s="1" t="n">
        <v>486.27</v>
      </c>
      <c r="BA23" s="1" t="n">
        <v>494.78</v>
      </c>
      <c r="BB23" s="1" t="n">
        <v>462.5</v>
      </c>
      <c r="BC23" s="1" t="n">
        <v>96.83</v>
      </c>
      <c r="BD23" s="1" t="n">
        <v>0.530221</v>
      </c>
      <c r="BE23" s="1" t="n">
        <v>0.03979</v>
      </c>
      <c r="BF23" s="1" t="n">
        <v>0.271035</v>
      </c>
      <c r="BG23" s="1" t="n">
        <v>0.244395</v>
      </c>
      <c r="BI23" s="1" t="n">
        <v>21</v>
      </c>
      <c r="BJ23" s="1" t="n">
        <v>21</v>
      </c>
      <c r="BK23" s="1" t="n">
        <v>20.23167</v>
      </c>
      <c r="BL23" s="1" t="n">
        <v>37.38742</v>
      </c>
      <c r="BM23" s="1" t="n">
        <v>-96.7376</v>
      </c>
      <c r="BN23" s="1" t="n">
        <v>59.57</v>
      </c>
      <c r="BO23" s="1" t="n">
        <v>489.97</v>
      </c>
      <c r="BP23" s="1" t="n">
        <v>235.75</v>
      </c>
      <c r="BQ23" s="1" t="n">
        <v>248.72</v>
      </c>
      <c r="BR23" s="1" t="n">
        <v>77.9</v>
      </c>
      <c r="BS23" s="1" t="n">
        <v>0.37019</v>
      </c>
      <c r="BT23" s="1" t="n">
        <v>0.056372</v>
      </c>
      <c r="BU23" s="1" t="n">
        <v>0.355995</v>
      </c>
      <c r="BV23" s="1" t="n">
        <v>0.279287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3757</v>
      </c>
      <c r="D24" s="1" t="n">
        <v>37.3933</v>
      </c>
      <c r="E24" s="1" t="n">
        <v>-96.72699</v>
      </c>
      <c r="F24" s="1" t="n">
        <v>64.58</v>
      </c>
      <c r="G24" s="1" t="n">
        <v>478.42</v>
      </c>
      <c r="H24" s="1" t="n">
        <v>420.66</v>
      </c>
      <c r="I24" s="1" t="n">
        <v>397.37</v>
      </c>
      <c r="J24" s="1" t="n">
        <v>66.52</v>
      </c>
      <c r="K24" s="1" t="n">
        <v>0.619946</v>
      </c>
      <c r="L24" s="1" t="n">
        <v>0.008905</v>
      </c>
      <c r="M24" s="1" t="n">
        <v>0.065346</v>
      </c>
      <c r="N24" s="1" t="n">
        <v>0.05885</v>
      </c>
      <c r="P24" s="1" t="n">
        <v>22</v>
      </c>
      <c r="Q24" s="1" t="n">
        <v>22</v>
      </c>
      <c r="R24" s="1" t="n">
        <v>18.01156</v>
      </c>
      <c r="S24" s="1" t="n">
        <v>37.39239</v>
      </c>
      <c r="T24" s="1" t="n">
        <v>-96.72818</v>
      </c>
      <c r="U24" s="1" t="n">
        <v>71.65</v>
      </c>
      <c r="V24" s="1" t="n">
        <v>487.16</v>
      </c>
      <c r="W24" s="1" t="n">
        <v>402.06</v>
      </c>
      <c r="X24" s="1" t="n">
        <v>372.14</v>
      </c>
      <c r="Y24" s="1" t="n">
        <v>101.32</v>
      </c>
      <c r="Z24" s="1" t="n">
        <v>0.530417</v>
      </c>
      <c r="AA24" s="1" t="n">
        <v>0.029911</v>
      </c>
      <c r="AB24" s="1" t="n">
        <v>0.139611</v>
      </c>
      <c r="AC24" s="1" t="n">
        <v>0.125677</v>
      </c>
      <c r="AE24" s="1" t="n">
        <v>22</v>
      </c>
      <c r="AF24" s="1" t="n">
        <v>22</v>
      </c>
      <c r="AG24" s="1" t="n">
        <v>18.73927</v>
      </c>
      <c r="AH24" s="1" t="n">
        <v>37.39376</v>
      </c>
      <c r="AI24" s="1" t="n">
        <v>-96.72751</v>
      </c>
      <c r="AJ24" s="1" t="n">
        <v>65.31</v>
      </c>
      <c r="AK24" s="1" t="n">
        <v>484.75</v>
      </c>
      <c r="AL24" s="1" t="n">
        <v>422.78</v>
      </c>
      <c r="AM24" s="1" t="n">
        <v>415.1</v>
      </c>
      <c r="AN24" s="1" t="n">
        <v>98.66</v>
      </c>
      <c r="AO24" s="1" t="n">
        <v>0.450905</v>
      </c>
      <c r="AP24" s="1" t="n">
        <v>0.078333</v>
      </c>
      <c r="AQ24" s="1" t="n">
        <v>2.357236</v>
      </c>
      <c r="AR24" s="1" t="n">
        <v>1.955146</v>
      </c>
      <c r="AT24" s="1" t="n">
        <v>22</v>
      </c>
      <c r="AU24" s="1" t="n">
        <v>22</v>
      </c>
      <c r="AV24" s="1" t="n">
        <v>19.47219</v>
      </c>
      <c r="AW24" s="1" t="n">
        <v>37.39149</v>
      </c>
      <c r="AX24" s="1" t="n">
        <v>-96.72758</v>
      </c>
      <c r="AY24" s="1" t="n">
        <v>64.84</v>
      </c>
      <c r="AZ24" s="1" t="n">
        <v>489.71</v>
      </c>
      <c r="BA24" s="1" t="n">
        <v>385.37</v>
      </c>
      <c r="BB24" s="1" t="n">
        <v>354.3</v>
      </c>
      <c r="BC24" s="1" t="n">
        <v>92</v>
      </c>
      <c r="BD24" s="1" t="n">
        <v>0.759614</v>
      </c>
      <c r="BE24" s="1" t="n">
        <v>0.031271</v>
      </c>
      <c r="BF24" s="1" t="n">
        <v>0.354429</v>
      </c>
      <c r="BG24" s="1" t="n">
        <v>0.323273</v>
      </c>
      <c r="BI24" s="1" t="n">
        <v>22</v>
      </c>
      <c r="BJ24" s="1" t="n">
        <v>22</v>
      </c>
      <c r="BK24" s="1" t="n">
        <v>20.23615</v>
      </c>
      <c r="BL24" s="1" t="n">
        <v>37.39128</v>
      </c>
      <c r="BM24" s="1" t="n">
        <v>-96.72733</v>
      </c>
      <c r="BN24" s="1" t="n">
        <v>61.73</v>
      </c>
      <c r="BO24" s="1" t="n">
        <v>494.59</v>
      </c>
      <c r="BP24" s="1" t="n">
        <v>280.18</v>
      </c>
      <c r="BQ24" s="1" t="n">
        <v>289.5</v>
      </c>
      <c r="BR24" s="1" t="n">
        <v>77.97</v>
      </c>
      <c r="BS24" s="1" t="n">
        <v>0.368407</v>
      </c>
      <c r="BT24" s="1" t="n">
        <v>0.049157</v>
      </c>
      <c r="BU24" s="1" t="n">
        <v>0.219987</v>
      </c>
      <c r="BV24" s="1" t="n">
        <v>0.2017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416</v>
      </c>
      <c r="D25" s="1" t="n">
        <v>37.39706</v>
      </c>
      <c r="E25" s="1" t="n">
        <v>-96.71678</v>
      </c>
      <c r="F25" s="1" t="n">
        <v>62.91</v>
      </c>
      <c r="G25" s="1" t="n">
        <v>481.1</v>
      </c>
      <c r="H25" s="1" t="n">
        <v>483.1</v>
      </c>
      <c r="I25" s="1" t="n">
        <v>455.59</v>
      </c>
      <c r="J25" s="1" t="n">
        <v>108.84</v>
      </c>
      <c r="K25" s="1" t="n">
        <v>0.797137</v>
      </c>
      <c r="L25" s="1" t="n">
        <v>0.04843</v>
      </c>
      <c r="M25" s="1" t="n">
        <v>0.261516</v>
      </c>
      <c r="N25" s="1" t="n">
        <v>0.225938</v>
      </c>
      <c r="P25" s="1" t="n">
        <v>23</v>
      </c>
      <c r="Q25" s="1" t="n">
        <v>23</v>
      </c>
      <c r="R25" s="1" t="n">
        <v>18.00771</v>
      </c>
      <c r="S25" s="1" t="n">
        <v>37.39611</v>
      </c>
      <c r="T25" s="1" t="n">
        <v>-96.7179</v>
      </c>
      <c r="U25" s="1" t="n">
        <v>69.65</v>
      </c>
      <c r="V25" s="1" t="n">
        <v>489.95</v>
      </c>
      <c r="W25" s="1" t="n">
        <v>315.43</v>
      </c>
      <c r="X25" s="1" t="n">
        <v>300.06</v>
      </c>
      <c r="Y25" s="1" t="n">
        <v>109.73</v>
      </c>
      <c r="Z25" s="1" t="n">
        <v>1.215678</v>
      </c>
      <c r="AA25" s="1" t="n">
        <v>0.053216</v>
      </c>
      <c r="AB25" s="1" t="n">
        <v>0.238122</v>
      </c>
      <c r="AC25" s="1" t="n">
        <v>0.221556</v>
      </c>
      <c r="AE25" s="1" t="n">
        <v>23</v>
      </c>
      <c r="AF25" s="1" t="n">
        <v>23</v>
      </c>
      <c r="AG25" s="1" t="n">
        <v>18.74306</v>
      </c>
      <c r="AH25" s="1" t="n">
        <v>37.39776</v>
      </c>
      <c r="AI25" s="1" t="n">
        <v>-96.71742</v>
      </c>
      <c r="AJ25" s="1" t="n">
        <v>64.44</v>
      </c>
      <c r="AK25" s="1" t="n">
        <v>488.58</v>
      </c>
      <c r="AL25" s="1" t="n">
        <v>468.68</v>
      </c>
      <c r="AM25" s="1" t="n">
        <v>449.09</v>
      </c>
      <c r="AN25" s="1" t="n">
        <v>103.94</v>
      </c>
      <c r="AO25" s="1" t="n">
        <v>0.367978</v>
      </c>
      <c r="AP25" s="1" t="n">
        <v>0.119886</v>
      </c>
      <c r="AQ25" s="1" t="n">
        <v>1.331979</v>
      </c>
      <c r="AR25" s="1" t="n">
        <v>1.087976</v>
      </c>
      <c r="AT25" s="1" t="n">
        <v>23</v>
      </c>
      <c r="AU25" s="1" t="n">
        <v>23</v>
      </c>
      <c r="AV25" s="1" t="n">
        <v>19.46819</v>
      </c>
      <c r="AW25" s="1" t="n">
        <v>37.39518</v>
      </c>
      <c r="AX25" s="1" t="n">
        <v>-96.71736</v>
      </c>
      <c r="AY25" s="1" t="n">
        <v>64.8</v>
      </c>
      <c r="AZ25" s="1" t="n">
        <v>494.73</v>
      </c>
      <c r="BA25" s="1" t="n">
        <v>334.61</v>
      </c>
      <c r="BB25" s="1" t="n">
        <v>304.13</v>
      </c>
      <c r="BC25" s="1" t="n">
        <v>83.56</v>
      </c>
      <c r="BD25" s="1" t="n">
        <v>0.407231</v>
      </c>
      <c r="BE25" s="1" t="n">
        <v>0.037853</v>
      </c>
      <c r="BF25" s="1" t="n">
        <v>0.076101</v>
      </c>
      <c r="BG25" s="1" t="n">
        <v>0.068595</v>
      </c>
      <c r="BI25" s="1" t="n">
        <v>23</v>
      </c>
      <c r="BJ25" s="1" t="n">
        <v>23</v>
      </c>
      <c r="BK25" s="1" t="n">
        <v>20.24066</v>
      </c>
      <c r="BL25" s="1" t="n">
        <v>37.39513</v>
      </c>
      <c r="BM25" s="1" t="n">
        <v>-96.717</v>
      </c>
      <c r="BN25" s="1" t="n">
        <v>61.98</v>
      </c>
      <c r="BO25" s="1" t="n">
        <v>499.85</v>
      </c>
      <c r="BP25" s="1" t="n">
        <v>313.91</v>
      </c>
      <c r="BQ25" s="1" t="n">
        <v>334.25</v>
      </c>
      <c r="BR25" s="1" t="n">
        <v>82.58</v>
      </c>
      <c r="BS25" s="1" t="n">
        <v>0.997651</v>
      </c>
      <c r="BT25" s="1" t="n">
        <v>0.036756</v>
      </c>
      <c r="BU25" s="1" t="n">
        <v>0.520077</v>
      </c>
      <c r="BV25" s="1" t="n">
        <v>0.477159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4562</v>
      </c>
      <c r="D26" s="1" t="n">
        <v>37.40077</v>
      </c>
      <c r="E26" s="1" t="n">
        <v>-96.70654</v>
      </c>
      <c r="F26" s="1" t="n">
        <v>60.25</v>
      </c>
      <c r="G26" s="1" t="n">
        <v>481.68</v>
      </c>
      <c r="H26" s="1" t="n">
        <v>332.42</v>
      </c>
      <c r="I26" s="1" t="n">
        <v>312.13</v>
      </c>
      <c r="J26" s="1" t="n">
        <v>102.04</v>
      </c>
      <c r="K26" s="1" t="n">
        <v>0.785583</v>
      </c>
      <c r="L26" s="1" t="n">
        <v>0.015092</v>
      </c>
      <c r="M26" s="1" t="n">
        <v>0.096562</v>
      </c>
      <c r="N26" s="1" t="n">
        <v>0.081153</v>
      </c>
      <c r="P26" s="1" t="n">
        <v>24</v>
      </c>
      <c r="Q26" s="1" t="n">
        <v>24</v>
      </c>
      <c r="R26" s="1" t="n">
        <v>18.00379</v>
      </c>
      <c r="S26" s="1" t="n">
        <v>37.39981</v>
      </c>
      <c r="T26" s="1" t="n">
        <v>-96.70759</v>
      </c>
      <c r="U26" s="1" t="n">
        <v>65.8</v>
      </c>
      <c r="V26" s="1" t="n">
        <v>490.53</v>
      </c>
      <c r="W26" s="1" t="n">
        <v>56.8</v>
      </c>
      <c r="X26" s="1" t="n">
        <v>54.2</v>
      </c>
      <c r="Y26" s="1" t="n">
        <v>77.12</v>
      </c>
      <c r="Z26" s="1" t="n">
        <v>0.586203</v>
      </c>
      <c r="AA26" s="1" t="n">
        <v>0.038028</v>
      </c>
      <c r="AB26" s="1" t="n">
        <v>0.057025</v>
      </c>
      <c r="AC26" s="1" t="n">
        <v>0.057577</v>
      </c>
      <c r="AE26" s="1" t="n">
        <v>24</v>
      </c>
      <c r="AF26" s="1" t="n">
        <v>24</v>
      </c>
      <c r="AG26" s="1" t="n">
        <v>18.74684</v>
      </c>
      <c r="AH26" s="1" t="n">
        <v>37.40172</v>
      </c>
      <c r="AI26" s="1" t="n">
        <v>-96.70728</v>
      </c>
      <c r="AJ26" s="1" t="n">
        <v>62.8</v>
      </c>
      <c r="AK26" s="1" t="n">
        <v>490.79</v>
      </c>
      <c r="AL26" s="1" t="n">
        <v>414.76</v>
      </c>
      <c r="AM26" s="1" t="n">
        <v>394.43</v>
      </c>
      <c r="AN26" s="1" t="n">
        <v>111.45</v>
      </c>
      <c r="AO26" s="1" t="n">
        <v>0.629903</v>
      </c>
      <c r="AP26" s="1" t="n">
        <v>0.014047</v>
      </c>
      <c r="AQ26" s="1" t="n">
        <v>0.187519</v>
      </c>
      <c r="AR26" s="1" t="n">
        <v>0.158928</v>
      </c>
      <c r="AT26" s="1" t="n">
        <v>24</v>
      </c>
      <c r="AU26" s="1" t="n">
        <v>24</v>
      </c>
      <c r="AV26" s="1" t="n">
        <v>19.4641</v>
      </c>
      <c r="AW26" s="1" t="n">
        <v>37.39888</v>
      </c>
      <c r="AX26" s="1" t="n">
        <v>-96.70713</v>
      </c>
      <c r="AY26" s="1" t="n">
        <v>61.46</v>
      </c>
      <c r="AZ26" s="1" t="n">
        <v>496.53</v>
      </c>
      <c r="BA26" s="1" t="n">
        <v>312.29</v>
      </c>
      <c r="BB26" s="1" t="n">
        <v>284.36</v>
      </c>
      <c r="BC26" s="1" t="n">
        <v>83.2</v>
      </c>
      <c r="BD26" s="1" t="n">
        <v>0.805585</v>
      </c>
      <c r="BE26" s="1" t="n">
        <v>0.039721</v>
      </c>
      <c r="BF26" s="1" t="n">
        <v>0.453981</v>
      </c>
      <c r="BG26" s="1" t="n">
        <v>0.293991</v>
      </c>
      <c r="BI26" s="1" t="n">
        <v>24</v>
      </c>
      <c r="BJ26" s="1" t="n">
        <v>24</v>
      </c>
      <c r="BK26" s="1" t="n">
        <v>20.24517</v>
      </c>
      <c r="BL26" s="1" t="n">
        <v>37.39893</v>
      </c>
      <c r="BM26" s="1" t="n">
        <v>-96.70668</v>
      </c>
      <c r="BN26" s="1" t="n">
        <v>63.67</v>
      </c>
      <c r="BO26" s="1" t="n">
        <v>505.32</v>
      </c>
      <c r="BP26" s="1" t="n">
        <v>438.49</v>
      </c>
      <c r="BQ26" s="1" t="n">
        <v>436.93</v>
      </c>
      <c r="BR26" s="1" t="n">
        <v>93.7</v>
      </c>
      <c r="BS26" s="1" t="n">
        <v>0.948936</v>
      </c>
      <c r="BT26" s="1" t="n">
        <v>0.02708</v>
      </c>
      <c r="BU26" s="1" t="n">
        <v>0.439135</v>
      </c>
      <c r="BV26" s="1" t="n">
        <v>0.38707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4965</v>
      </c>
      <c r="D27" s="1" t="n">
        <v>37.40446</v>
      </c>
      <c r="E27" s="1" t="n">
        <v>-96.69623</v>
      </c>
      <c r="F27" s="1" t="n">
        <v>58.45</v>
      </c>
      <c r="G27" s="1" t="n">
        <v>481.77</v>
      </c>
      <c r="H27" s="1" t="n">
        <v>349.55</v>
      </c>
      <c r="I27" s="1" t="n">
        <v>334.51</v>
      </c>
      <c r="J27" s="1" t="n">
        <v>112.56</v>
      </c>
      <c r="K27" s="1" t="n">
        <v>0.761094</v>
      </c>
      <c r="L27" s="1" t="n">
        <v>0.038028</v>
      </c>
      <c r="M27" s="1" t="n">
        <v>0.05504</v>
      </c>
      <c r="N27" s="1" t="n">
        <v>0.052962</v>
      </c>
      <c r="P27" s="1" t="n">
        <v>25</v>
      </c>
      <c r="Q27" s="1" t="n">
        <v>25</v>
      </c>
      <c r="R27" s="1" t="n">
        <v>17.99976</v>
      </c>
      <c r="S27" s="1" t="n">
        <v>37.40352</v>
      </c>
      <c r="T27" s="1" t="n">
        <v>-96.69723</v>
      </c>
      <c r="U27" s="1" t="n">
        <v>65.23</v>
      </c>
      <c r="V27" s="1" t="n">
        <v>491.68</v>
      </c>
      <c r="W27" s="1" t="n">
        <v>238.74</v>
      </c>
      <c r="X27" s="1" t="n">
        <v>221.77</v>
      </c>
      <c r="Y27" s="1" t="n">
        <v>64.62</v>
      </c>
      <c r="Z27" s="1" t="n">
        <v>0.58263</v>
      </c>
      <c r="AA27" s="1" t="n">
        <v>0.04703</v>
      </c>
      <c r="AB27" s="1" t="n">
        <v>0.044868</v>
      </c>
      <c r="AC27" s="1" t="n">
        <v>0.036662</v>
      </c>
      <c r="AE27" s="1" t="n">
        <v>25</v>
      </c>
      <c r="AF27" s="1" t="n">
        <v>25</v>
      </c>
      <c r="AG27" s="1" t="n">
        <v>18.75063</v>
      </c>
      <c r="AH27" s="1" t="n">
        <v>37.40565</v>
      </c>
      <c r="AI27" s="1" t="n">
        <v>-96.69707</v>
      </c>
      <c r="AJ27" s="1" t="n">
        <v>61.17</v>
      </c>
      <c r="AK27" s="1" t="n">
        <v>490.76</v>
      </c>
      <c r="AL27" s="1" t="n">
        <v>561.51</v>
      </c>
      <c r="AM27" s="1" t="n">
        <v>533.43</v>
      </c>
      <c r="AN27" s="1" t="n">
        <v>135.27</v>
      </c>
      <c r="AO27" s="1" t="n">
        <v>1.118193</v>
      </c>
      <c r="AP27" s="1" t="n">
        <v>0.096818</v>
      </c>
      <c r="AQ27" s="1" t="n">
        <v>0.161713</v>
      </c>
      <c r="AR27" s="1" t="n">
        <v>0.15479</v>
      </c>
      <c r="AT27" s="1" t="n">
        <v>25</v>
      </c>
      <c r="AU27" s="1" t="n">
        <v>25</v>
      </c>
      <c r="AV27" s="1" t="n">
        <v>19.45986</v>
      </c>
      <c r="AW27" s="1" t="n">
        <v>37.40266</v>
      </c>
      <c r="AX27" s="1" t="n">
        <v>-96.69681</v>
      </c>
      <c r="AY27" s="1" t="n">
        <v>61.37</v>
      </c>
      <c r="AZ27" s="1" t="n">
        <v>497.93</v>
      </c>
      <c r="BA27" s="1" t="n">
        <v>263.88</v>
      </c>
      <c r="BB27" s="1" t="n">
        <v>251.75</v>
      </c>
      <c r="BC27" s="1" t="n">
        <v>72.08</v>
      </c>
      <c r="BD27" s="1" t="n">
        <v>0.463156</v>
      </c>
      <c r="BE27" s="1" t="n">
        <v>0.055851</v>
      </c>
      <c r="BF27" s="1" t="n">
        <v>1.142134</v>
      </c>
      <c r="BG27" s="1" t="n">
        <v>1.016466</v>
      </c>
      <c r="BI27" s="1" t="n">
        <v>25</v>
      </c>
      <c r="BJ27" s="1" t="n">
        <v>25</v>
      </c>
      <c r="BK27" s="1" t="n">
        <v>20.24969</v>
      </c>
      <c r="BL27" s="1" t="n">
        <v>37.40271</v>
      </c>
      <c r="BM27" s="1" t="n">
        <v>-96.69634</v>
      </c>
      <c r="BN27" s="1" t="n">
        <v>66.39</v>
      </c>
      <c r="BO27" s="1" t="n">
        <v>508.83</v>
      </c>
      <c r="BP27" s="1" t="n">
        <v>549.97</v>
      </c>
      <c r="BQ27" s="1" t="n">
        <v>535.61</v>
      </c>
      <c r="BR27" s="1" t="n">
        <v>101.31</v>
      </c>
      <c r="BS27" s="1" t="n">
        <v>0.560163</v>
      </c>
      <c r="BT27" s="1" t="n">
        <v>0.0312</v>
      </c>
      <c r="BU27" s="1" t="n">
        <v>0.173108</v>
      </c>
      <c r="BV27" s="1" t="n">
        <v>0.158612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5368</v>
      </c>
      <c r="D28" s="1" t="n">
        <v>37.40814</v>
      </c>
      <c r="E28" s="1" t="n">
        <v>-96.68587</v>
      </c>
      <c r="F28" s="1" t="n">
        <v>60.37</v>
      </c>
      <c r="G28" s="1" t="n">
        <v>482.46</v>
      </c>
      <c r="H28" s="1" t="n">
        <v>424.64</v>
      </c>
      <c r="I28" s="1" t="n">
        <v>409.15</v>
      </c>
      <c r="J28" s="1" t="n">
        <v>95.01</v>
      </c>
      <c r="K28" s="1" t="n">
        <v>0.745755</v>
      </c>
      <c r="L28" s="1" t="n">
        <v>0.09277</v>
      </c>
      <c r="M28" s="1" t="n">
        <v>0.256335</v>
      </c>
      <c r="N28" s="1" t="n">
        <v>0.244005</v>
      </c>
      <c r="P28" s="1" t="n">
        <v>26</v>
      </c>
      <c r="Q28" s="1" t="n">
        <v>26</v>
      </c>
      <c r="R28" s="1" t="n">
        <v>17.99562</v>
      </c>
      <c r="S28" s="1" t="n">
        <v>37.4073</v>
      </c>
      <c r="T28" s="1" t="n">
        <v>-96.68691</v>
      </c>
      <c r="U28" s="1" t="n">
        <v>62.49</v>
      </c>
      <c r="V28" s="1" t="n">
        <v>489.69</v>
      </c>
      <c r="W28" s="1" t="n">
        <v>331.81</v>
      </c>
      <c r="X28" s="1" t="n">
        <v>332.75</v>
      </c>
      <c r="Y28" s="1" t="n">
        <v>87.02</v>
      </c>
      <c r="Z28" s="1" t="n">
        <v>0.660205</v>
      </c>
      <c r="AA28" s="1" t="n">
        <v>0.056987</v>
      </c>
      <c r="AB28" s="1" t="n">
        <v>0.127637</v>
      </c>
      <c r="AC28" s="1" t="n">
        <v>0.12608</v>
      </c>
      <c r="AE28" s="1" t="n">
        <v>26</v>
      </c>
      <c r="AF28" s="1" t="n">
        <v>26</v>
      </c>
      <c r="AG28" s="1" t="n">
        <v>18.75438</v>
      </c>
      <c r="AH28" s="1" t="n">
        <v>37.40958</v>
      </c>
      <c r="AI28" s="1" t="n">
        <v>-96.6869</v>
      </c>
      <c r="AJ28" s="1" t="n">
        <v>61.64</v>
      </c>
      <c r="AK28" s="1" t="n">
        <v>491.26</v>
      </c>
      <c r="AL28" s="1" t="n">
        <v>487.36</v>
      </c>
      <c r="AM28" s="1" t="n">
        <v>455.81</v>
      </c>
      <c r="AN28" s="1" t="n">
        <v>68.34</v>
      </c>
      <c r="AO28" s="1" t="n">
        <v>0.578189</v>
      </c>
      <c r="AP28" s="1" t="n">
        <v>0.042392</v>
      </c>
      <c r="AQ28" s="1" t="n">
        <v>0.707861</v>
      </c>
      <c r="AR28" s="1" t="n">
        <v>0.597802</v>
      </c>
      <c r="AT28" s="1" t="n">
        <v>26</v>
      </c>
      <c r="AU28" s="1" t="n">
        <v>26</v>
      </c>
      <c r="AV28" s="1" t="n">
        <v>19.45555</v>
      </c>
      <c r="AW28" s="1" t="n">
        <v>37.40644</v>
      </c>
      <c r="AX28" s="1" t="n">
        <v>-96.68645</v>
      </c>
      <c r="AY28" s="1" t="n">
        <v>59.91</v>
      </c>
      <c r="AZ28" s="1" t="n">
        <v>497.1</v>
      </c>
      <c r="BA28" s="1" t="n">
        <v>299.77</v>
      </c>
      <c r="BB28" s="1" t="n">
        <v>295.6</v>
      </c>
      <c r="BC28" s="1" t="n">
        <v>49.7</v>
      </c>
      <c r="BD28" s="1" t="n">
        <v>0.422216</v>
      </c>
      <c r="BE28" s="1" t="n">
        <v>0.027595</v>
      </c>
      <c r="BF28" s="1" t="n">
        <v>1.497409</v>
      </c>
      <c r="BG28" s="1" t="n">
        <v>1.27962</v>
      </c>
      <c r="BI28" s="1" t="n">
        <v>26</v>
      </c>
      <c r="BJ28" s="1" t="n">
        <v>26</v>
      </c>
      <c r="BK28" s="1" t="n">
        <v>20.25417</v>
      </c>
      <c r="BL28" s="1" t="n">
        <v>37.40642</v>
      </c>
      <c r="BM28" s="1" t="n">
        <v>-96.68597</v>
      </c>
      <c r="BN28" s="1" t="n">
        <v>68.47</v>
      </c>
      <c r="BO28" s="1" t="n">
        <v>510.18</v>
      </c>
      <c r="BP28" s="1" t="n">
        <v>621.4</v>
      </c>
      <c r="BQ28" s="1" t="n">
        <v>599.85</v>
      </c>
      <c r="BR28" s="1" t="n">
        <v>103.73</v>
      </c>
      <c r="BS28" s="1" t="n">
        <v>0.669652</v>
      </c>
      <c r="BT28" s="1" t="n">
        <v>0.026946</v>
      </c>
      <c r="BU28" s="1" t="n">
        <v>0.055385</v>
      </c>
      <c r="BV28" s="1" t="n">
        <v>0.0574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5767</v>
      </c>
      <c r="D29" s="1" t="n">
        <v>37.41182</v>
      </c>
      <c r="E29" s="1" t="n">
        <v>-96.67554</v>
      </c>
      <c r="F29" s="1" t="n">
        <v>61.92</v>
      </c>
      <c r="G29" s="1" t="n">
        <v>481.02</v>
      </c>
      <c r="H29" s="1" t="n">
        <v>407.7</v>
      </c>
      <c r="I29" s="1" t="n">
        <v>394.3</v>
      </c>
      <c r="J29" s="1" t="n">
        <v>82.45</v>
      </c>
      <c r="K29" s="1" t="n">
        <v>0.625934</v>
      </c>
      <c r="L29" s="1" t="n">
        <v>0.035216</v>
      </c>
      <c r="M29" s="1" t="n">
        <v>0.08342</v>
      </c>
      <c r="N29" s="1" t="n">
        <v>0.07472</v>
      </c>
      <c r="P29" s="1" t="n">
        <v>27</v>
      </c>
      <c r="Q29" s="1" t="n">
        <v>27</v>
      </c>
      <c r="R29" s="1" t="n">
        <v>17.99142</v>
      </c>
      <c r="S29" s="1" t="n">
        <v>37.41112</v>
      </c>
      <c r="T29" s="1" t="n">
        <v>-96.67671</v>
      </c>
      <c r="U29" s="1" t="n">
        <v>60.42</v>
      </c>
      <c r="V29" s="1" t="n">
        <v>485.47</v>
      </c>
      <c r="W29" s="1" t="n">
        <v>330.71</v>
      </c>
      <c r="X29" s="1" t="n">
        <v>321.44</v>
      </c>
      <c r="Y29" s="1" t="n">
        <v>58.72</v>
      </c>
      <c r="Z29" s="1" t="n">
        <v>0.455465</v>
      </c>
      <c r="AA29" s="1" t="n">
        <v>0.015823</v>
      </c>
      <c r="AB29" s="1" t="n">
        <v>0.075729</v>
      </c>
      <c r="AC29" s="1" t="n">
        <v>0.085933</v>
      </c>
      <c r="AE29" s="1" t="n">
        <v>27</v>
      </c>
      <c r="AF29" s="1" t="n">
        <v>27</v>
      </c>
      <c r="AG29" s="1" t="n">
        <v>18.75813</v>
      </c>
      <c r="AH29" s="1" t="n">
        <v>37.41362</v>
      </c>
      <c r="AI29" s="1" t="n">
        <v>-96.67674</v>
      </c>
      <c r="AJ29" s="1" t="n">
        <v>62.89</v>
      </c>
      <c r="AK29" s="1" t="n">
        <v>489.88</v>
      </c>
      <c r="AL29" s="1" t="n">
        <v>333.87</v>
      </c>
      <c r="AM29" s="1" t="n">
        <v>310.98</v>
      </c>
      <c r="AN29" s="1" t="n">
        <v>55.24</v>
      </c>
      <c r="AO29" s="1" t="n">
        <v>0.373192</v>
      </c>
      <c r="AP29" s="1" t="n">
        <v>0.091948</v>
      </c>
      <c r="AQ29" s="1" t="n">
        <v>0.288598</v>
      </c>
      <c r="AR29" s="1" t="n">
        <v>0.234966</v>
      </c>
      <c r="AT29" s="1" t="n">
        <v>27</v>
      </c>
      <c r="AU29" s="1" t="n">
        <v>27</v>
      </c>
      <c r="AV29" s="1" t="n">
        <v>19.45125</v>
      </c>
      <c r="AW29" s="1" t="n">
        <v>37.4102</v>
      </c>
      <c r="AX29" s="1" t="n">
        <v>-96.67612</v>
      </c>
      <c r="AY29" s="1" t="n">
        <v>57.9</v>
      </c>
      <c r="AZ29" s="1" t="n">
        <v>492.43</v>
      </c>
      <c r="BA29" s="1" t="n">
        <v>283.41</v>
      </c>
      <c r="BB29" s="1" t="n">
        <v>275.46</v>
      </c>
      <c r="BC29" s="1" t="n">
        <v>49.41</v>
      </c>
      <c r="BD29" s="1" t="n">
        <v>0.484694</v>
      </c>
      <c r="BE29" s="1" t="n">
        <v>0.05551</v>
      </c>
      <c r="BF29" s="1" t="n">
        <v>0.588313</v>
      </c>
      <c r="BG29" s="1" t="n">
        <v>0.648724</v>
      </c>
      <c r="BI29" s="1" t="n">
        <v>27</v>
      </c>
      <c r="BJ29" s="1" t="n">
        <v>27</v>
      </c>
      <c r="BK29" s="1" t="n">
        <v>20.25858</v>
      </c>
      <c r="BL29" s="1" t="n">
        <v>37.41011</v>
      </c>
      <c r="BM29" s="1" t="n">
        <v>-96.67566</v>
      </c>
      <c r="BN29" s="1" t="n">
        <v>71.61</v>
      </c>
      <c r="BO29" s="1" t="n">
        <v>510.03</v>
      </c>
      <c r="BP29" s="1" t="n">
        <v>563.2</v>
      </c>
      <c r="BQ29" s="1" t="n">
        <v>529.03</v>
      </c>
      <c r="BR29" s="1" t="n">
        <v>86.29</v>
      </c>
      <c r="BS29" s="1" t="n">
        <v>1.162497</v>
      </c>
      <c r="BT29" s="1" t="n">
        <v>0.061947</v>
      </c>
      <c r="BU29" s="1" t="n">
        <v>0.315849</v>
      </c>
      <c r="BV29" s="1" t="n">
        <v>0.290807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6163</v>
      </c>
      <c r="D30" s="1" t="n">
        <v>37.41553</v>
      </c>
      <c r="E30" s="1" t="n">
        <v>-96.66523</v>
      </c>
      <c r="F30" s="1" t="n">
        <v>65.21</v>
      </c>
      <c r="G30" s="1" t="n">
        <v>479.07</v>
      </c>
      <c r="H30" s="1" t="n">
        <v>637.12</v>
      </c>
      <c r="I30" s="1" t="n">
        <v>603.05</v>
      </c>
      <c r="J30" s="1" t="n">
        <v>67.79</v>
      </c>
      <c r="K30" s="1" t="n">
        <v>0.694535</v>
      </c>
      <c r="L30" s="1" t="n">
        <v>0.014788</v>
      </c>
      <c r="M30" s="1" t="n">
        <v>0.11251</v>
      </c>
      <c r="N30" s="1" t="n">
        <v>0.098878</v>
      </c>
      <c r="P30" s="1" t="n">
        <v>28</v>
      </c>
      <c r="Q30" s="1" t="n">
        <v>28</v>
      </c>
      <c r="R30" s="1" t="n">
        <v>17.98715</v>
      </c>
      <c r="S30" s="1" t="n">
        <v>37.41496</v>
      </c>
      <c r="T30" s="1" t="n">
        <v>-96.66651</v>
      </c>
      <c r="U30" s="1" t="n">
        <v>61.69</v>
      </c>
      <c r="V30" s="1" t="n">
        <v>480.93</v>
      </c>
      <c r="W30" s="1" t="n">
        <v>632.69</v>
      </c>
      <c r="X30" s="1" t="n">
        <v>626.3</v>
      </c>
      <c r="Y30" s="1" t="n">
        <v>81.73</v>
      </c>
      <c r="Z30" s="1" t="n">
        <v>0.612603</v>
      </c>
      <c r="AA30" s="1" t="n">
        <v>0.029195</v>
      </c>
      <c r="AB30" s="1" t="n">
        <v>0.226699</v>
      </c>
      <c r="AC30" s="1" t="n">
        <v>0.206541</v>
      </c>
      <c r="AE30" s="1" t="n">
        <v>28</v>
      </c>
      <c r="AF30" s="1" t="n">
        <v>28</v>
      </c>
      <c r="AG30" s="1" t="n">
        <v>18.76184</v>
      </c>
      <c r="AH30" s="1" t="n">
        <v>37.41771</v>
      </c>
      <c r="AI30" s="1" t="n">
        <v>-96.66662</v>
      </c>
      <c r="AJ30" s="1" t="n">
        <v>66.12</v>
      </c>
      <c r="AK30" s="1" t="n">
        <v>486.17</v>
      </c>
      <c r="AL30" s="1" t="n">
        <v>480</v>
      </c>
      <c r="AM30" s="1" t="n">
        <v>439.92</v>
      </c>
      <c r="AN30" s="1" t="n">
        <v>37.33</v>
      </c>
      <c r="AO30" s="1" t="n">
        <v>0.845326</v>
      </c>
      <c r="AP30" s="1" t="n">
        <v>0.043868</v>
      </c>
      <c r="AQ30" s="1" t="n">
        <v>0.538659</v>
      </c>
      <c r="AR30" s="1" t="n">
        <v>0.45774</v>
      </c>
      <c r="AT30" s="1" t="n">
        <v>28</v>
      </c>
      <c r="AU30" s="1" t="n">
        <v>28</v>
      </c>
      <c r="AV30" s="1" t="n">
        <v>19.44698</v>
      </c>
      <c r="AW30" s="1" t="n">
        <v>37.41398</v>
      </c>
      <c r="AX30" s="1" t="n">
        <v>-96.66583</v>
      </c>
      <c r="AY30" s="1" t="n">
        <v>61.32</v>
      </c>
      <c r="AZ30" s="1" t="n">
        <v>489.63</v>
      </c>
      <c r="BA30" s="1" t="n">
        <v>421.4</v>
      </c>
      <c r="BB30" s="1" t="n">
        <v>405.76</v>
      </c>
      <c r="BC30" s="1" t="n">
        <v>54.8</v>
      </c>
      <c r="BD30" s="1" t="n">
        <v>0.679181</v>
      </c>
      <c r="BE30" s="1" t="n">
        <v>0.021814</v>
      </c>
      <c r="BF30" s="1" t="n">
        <v>0.871186</v>
      </c>
      <c r="BG30" s="1" t="n">
        <v>0.858142</v>
      </c>
      <c r="BI30" s="1" t="n">
        <v>28</v>
      </c>
      <c r="BJ30" s="1" t="n">
        <v>28</v>
      </c>
      <c r="BK30" s="1" t="n">
        <v>20.26292</v>
      </c>
      <c r="BL30" s="1" t="n">
        <v>37.41382</v>
      </c>
      <c r="BM30" s="1" t="n">
        <v>-96.66534</v>
      </c>
      <c r="BN30" s="1" t="n">
        <v>75.38</v>
      </c>
      <c r="BO30" s="1" t="n">
        <v>506.82</v>
      </c>
      <c r="BP30" s="1" t="n">
        <v>383.89</v>
      </c>
      <c r="BQ30" s="1" t="n">
        <v>361.05</v>
      </c>
      <c r="BR30" s="1" t="n">
        <v>51.42</v>
      </c>
      <c r="BS30" s="1" t="n">
        <v>0.98888</v>
      </c>
      <c r="BT30" s="1" t="n">
        <v>0.02057</v>
      </c>
      <c r="BU30" s="1" t="n">
        <v>0.422519</v>
      </c>
      <c r="BV30" s="1" t="n">
        <v>0.362155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6556</v>
      </c>
      <c r="D31" s="1" t="n">
        <v>37.41924</v>
      </c>
      <c r="E31" s="1" t="n">
        <v>-96.65494</v>
      </c>
      <c r="F31" s="1" t="n">
        <v>66.36</v>
      </c>
      <c r="G31" s="1" t="n">
        <v>477.63</v>
      </c>
      <c r="H31" s="1" t="n">
        <v>502.01</v>
      </c>
      <c r="I31" s="1" t="n">
        <v>481.04</v>
      </c>
      <c r="J31" s="1" t="n">
        <v>81.31</v>
      </c>
      <c r="K31" s="1" t="n">
        <v>0.44292</v>
      </c>
      <c r="L31" s="1" t="n">
        <v>0.04328</v>
      </c>
      <c r="M31" s="1" t="n">
        <v>0.258071</v>
      </c>
      <c r="N31" s="1" t="n">
        <v>0.234478</v>
      </c>
      <c r="P31" s="1" t="n">
        <v>29</v>
      </c>
      <c r="Q31" s="1" t="n">
        <v>29</v>
      </c>
      <c r="R31" s="1" t="n">
        <v>17.98285</v>
      </c>
      <c r="S31" s="1" t="n">
        <v>37.41882</v>
      </c>
      <c r="T31" s="1" t="n">
        <v>-96.6563</v>
      </c>
      <c r="U31" s="1" t="n">
        <v>57.81</v>
      </c>
      <c r="V31" s="1" t="n">
        <v>475.71</v>
      </c>
      <c r="W31" s="1" t="n">
        <v>510.36</v>
      </c>
      <c r="X31" s="1" t="n">
        <v>522.55</v>
      </c>
      <c r="Y31" s="1" t="n">
        <v>83.62</v>
      </c>
      <c r="Z31" s="1" t="n">
        <v>0.835662</v>
      </c>
      <c r="AA31" s="1" t="n">
        <v>0.054401</v>
      </c>
      <c r="AB31" s="1" t="n">
        <v>0.155262</v>
      </c>
      <c r="AC31" s="1" t="n">
        <v>0.185989</v>
      </c>
      <c r="AE31" s="1" t="n">
        <v>29</v>
      </c>
      <c r="AF31" s="1" t="n">
        <v>29</v>
      </c>
      <c r="AG31" s="1" t="n">
        <v>18.76552</v>
      </c>
      <c r="AH31" s="1" t="n">
        <v>37.42177</v>
      </c>
      <c r="AI31" s="1" t="n">
        <v>-96.65649</v>
      </c>
      <c r="AJ31" s="1" t="n">
        <v>63.14</v>
      </c>
      <c r="AK31" s="1" t="n">
        <v>482</v>
      </c>
      <c r="AL31" s="1" t="n">
        <v>541.13</v>
      </c>
      <c r="AM31" s="1" t="n">
        <v>476.37</v>
      </c>
      <c r="AN31" s="1" t="n">
        <v>22.14</v>
      </c>
      <c r="AO31" s="1" t="n">
        <v>0.177516</v>
      </c>
      <c r="AP31" s="1" t="n">
        <v>0.090727</v>
      </c>
      <c r="AQ31" s="1" t="n">
        <v>0.562893</v>
      </c>
      <c r="AR31" s="1" t="n">
        <v>0.456087</v>
      </c>
      <c r="AT31" s="1" t="n">
        <v>29</v>
      </c>
      <c r="AU31" s="1" t="n">
        <v>29</v>
      </c>
      <c r="AV31" s="1" t="n">
        <v>19.44278</v>
      </c>
      <c r="AW31" s="1" t="n">
        <v>37.41778</v>
      </c>
      <c r="AX31" s="1" t="n">
        <v>-96.65569</v>
      </c>
      <c r="AY31" s="1" t="n">
        <v>59.74</v>
      </c>
      <c r="AZ31" s="1" t="n">
        <v>486.57</v>
      </c>
      <c r="BA31" s="1" t="n">
        <v>455.42</v>
      </c>
      <c r="BB31" s="1" t="n">
        <v>424.57</v>
      </c>
      <c r="BC31" s="1" t="n">
        <v>61.63</v>
      </c>
      <c r="BD31" s="1" t="n">
        <v>0.412469</v>
      </c>
      <c r="BE31" s="1" t="n">
        <v>0.031878</v>
      </c>
      <c r="BF31" s="1" t="n">
        <v>0.144938</v>
      </c>
      <c r="BG31" s="1" t="n">
        <v>0.147793</v>
      </c>
      <c r="BI31" s="1" t="n">
        <v>29</v>
      </c>
      <c r="BJ31" s="1" t="n">
        <v>29</v>
      </c>
      <c r="BK31" s="1" t="n">
        <v>20.26719</v>
      </c>
      <c r="BL31" s="1" t="n">
        <v>37.41754</v>
      </c>
      <c r="BM31" s="1" t="n">
        <v>-96.65503</v>
      </c>
      <c r="BN31" s="1" t="n">
        <v>72.87</v>
      </c>
      <c r="BO31" s="1" t="n">
        <v>502.88</v>
      </c>
      <c r="BP31" s="1" t="n">
        <v>373.11</v>
      </c>
      <c r="BQ31" s="1" t="n">
        <v>340.68</v>
      </c>
      <c r="BR31" s="1" t="n">
        <v>53.26</v>
      </c>
      <c r="BS31" s="1" t="n">
        <v>0.53948</v>
      </c>
      <c r="BT31" s="1" t="n">
        <v>0.033635</v>
      </c>
      <c r="BU31" s="1" t="n">
        <v>0.116181</v>
      </c>
      <c r="BV31" s="1" t="n">
        <v>0.10474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6945</v>
      </c>
      <c r="D32" s="1" t="n">
        <v>37.42289</v>
      </c>
      <c r="E32" s="1" t="n">
        <v>-96.64465</v>
      </c>
      <c r="F32" s="1" t="n">
        <v>65.07</v>
      </c>
      <c r="G32" s="1" t="n">
        <v>474.28</v>
      </c>
      <c r="H32" s="1" t="n">
        <v>547.92</v>
      </c>
      <c r="I32" s="1" t="n">
        <v>516.05</v>
      </c>
      <c r="J32" s="1" t="n">
        <v>84.29</v>
      </c>
      <c r="K32" s="1" t="n">
        <v>0.522406</v>
      </c>
      <c r="L32" s="1" t="n">
        <v>0.034886</v>
      </c>
      <c r="M32" s="1" t="n">
        <v>0.339068</v>
      </c>
      <c r="N32" s="1" t="n">
        <v>0.27519</v>
      </c>
      <c r="P32" s="1" t="n">
        <v>30</v>
      </c>
      <c r="Q32" s="1" t="n">
        <v>30</v>
      </c>
      <c r="R32" s="1" t="n">
        <v>17.97854</v>
      </c>
      <c r="S32" s="1" t="n">
        <v>37.42264</v>
      </c>
      <c r="T32" s="1" t="n">
        <v>-96.64607</v>
      </c>
      <c r="U32" s="1" t="n">
        <v>57.58</v>
      </c>
      <c r="V32" s="1" t="n">
        <v>472.74</v>
      </c>
      <c r="W32" s="1" t="n">
        <v>451.47</v>
      </c>
      <c r="X32" s="1" t="n">
        <v>449.49</v>
      </c>
      <c r="Y32" s="1" t="n">
        <v>52.65</v>
      </c>
      <c r="Z32" s="1" t="n">
        <v>0.319211</v>
      </c>
      <c r="AA32" s="1" t="n">
        <v>0.005143</v>
      </c>
      <c r="AB32" s="1" t="n">
        <v>0.24397</v>
      </c>
      <c r="AC32" s="1" t="n">
        <v>0.231765</v>
      </c>
      <c r="AE32" s="1" t="n">
        <v>30</v>
      </c>
      <c r="AF32" s="1" t="n">
        <v>30</v>
      </c>
      <c r="AG32" s="1" t="n">
        <v>18.76917</v>
      </c>
      <c r="AH32" s="1" t="n">
        <v>37.42571</v>
      </c>
      <c r="AI32" s="1" t="n">
        <v>-96.64639</v>
      </c>
      <c r="AJ32" s="1" t="n">
        <v>62.49</v>
      </c>
      <c r="AK32" s="1" t="n">
        <v>479.08</v>
      </c>
      <c r="AL32" s="1" t="n">
        <v>572.06</v>
      </c>
      <c r="AM32" s="1" t="n">
        <v>509.74</v>
      </c>
      <c r="AN32" s="1" t="n">
        <v>55.78</v>
      </c>
      <c r="AO32" s="1" t="n">
        <v>0.22323</v>
      </c>
      <c r="AP32" s="1" t="n">
        <v>0.149255</v>
      </c>
      <c r="AQ32" s="1" t="n">
        <v>0.472703</v>
      </c>
      <c r="AR32" s="1" t="n">
        <v>0.347068</v>
      </c>
      <c r="AT32" s="1" t="n">
        <v>30</v>
      </c>
      <c r="AU32" s="1" t="n">
        <v>30</v>
      </c>
      <c r="AV32" s="1" t="n">
        <v>19.43861</v>
      </c>
      <c r="AW32" s="1" t="n">
        <v>37.42167</v>
      </c>
      <c r="AX32" s="1" t="n">
        <v>-96.6456</v>
      </c>
      <c r="AY32" s="1" t="n">
        <v>60.51</v>
      </c>
      <c r="AZ32" s="1" t="n">
        <v>484.75</v>
      </c>
      <c r="BA32" s="1" t="n">
        <v>530.66</v>
      </c>
      <c r="BB32" s="1" t="n">
        <v>492.03</v>
      </c>
      <c r="BC32" s="1" t="n">
        <v>73.53</v>
      </c>
      <c r="BD32" s="1" t="n">
        <v>0.610364</v>
      </c>
      <c r="BE32" s="1" t="n">
        <v>0.018783</v>
      </c>
      <c r="BF32" s="1" t="n">
        <v>0.208475</v>
      </c>
      <c r="BG32" s="1" t="n">
        <v>0.200761</v>
      </c>
      <c r="BI32" s="1" t="n">
        <v>30</v>
      </c>
      <c r="BJ32" s="1" t="n">
        <v>30</v>
      </c>
      <c r="BK32" s="1" t="n">
        <v>20.27139</v>
      </c>
      <c r="BL32" s="1" t="n">
        <v>37.42134</v>
      </c>
      <c r="BM32" s="1" t="n">
        <v>-96.64482</v>
      </c>
      <c r="BN32" s="1" t="n">
        <v>74.19</v>
      </c>
      <c r="BO32" s="1" t="n">
        <v>501.58</v>
      </c>
      <c r="BP32" s="1" t="n">
        <v>300.11</v>
      </c>
      <c r="BQ32" s="1" t="n">
        <v>281.08</v>
      </c>
      <c r="BR32" s="1" t="n">
        <v>61.48</v>
      </c>
      <c r="BS32" s="1" t="n">
        <v>0.412627</v>
      </c>
      <c r="BT32" s="1" t="n">
        <v>0.011971</v>
      </c>
      <c r="BU32" s="1" t="n">
        <v>0.112573</v>
      </c>
      <c r="BV32" s="1" t="n">
        <v>0.102118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7333</v>
      </c>
      <c r="D33" s="1" t="n">
        <v>37.42657</v>
      </c>
      <c r="E33" s="1" t="n">
        <v>-96.63432</v>
      </c>
      <c r="F33" s="1" t="n">
        <v>66.44</v>
      </c>
      <c r="G33" s="1" t="n">
        <v>472.71</v>
      </c>
      <c r="H33" s="1" t="n">
        <v>467.21</v>
      </c>
      <c r="I33" s="1" t="n">
        <v>445.8</v>
      </c>
      <c r="J33" s="1" t="n">
        <v>73.82</v>
      </c>
      <c r="K33" s="1" t="n">
        <v>0.730263</v>
      </c>
      <c r="L33" s="1" t="n">
        <v>0.023057</v>
      </c>
      <c r="M33" s="1" t="n">
        <v>0.647622</v>
      </c>
      <c r="N33" s="1" t="n">
        <v>0.511126</v>
      </c>
      <c r="P33" s="1" t="n">
        <v>31</v>
      </c>
      <c r="Q33" s="1" t="n">
        <v>31</v>
      </c>
      <c r="R33" s="1" t="n">
        <v>17.97427</v>
      </c>
      <c r="S33" s="1" t="n">
        <v>37.42642</v>
      </c>
      <c r="T33" s="1" t="n">
        <v>-96.63583</v>
      </c>
      <c r="U33" s="1" t="n">
        <v>56.86</v>
      </c>
      <c r="V33" s="1" t="n">
        <v>469.28</v>
      </c>
      <c r="W33" s="1" t="n">
        <v>614.43</v>
      </c>
      <c r="X33" s="1" t="n">
        <v>603.07</v>
      </c>
      <c r="Y33" s="1" t="n">
        <v>88.25</v>
      </c>
      <c r="Z33" s="1" t="n">
        <v>0.625638</v>
      </c>
      <c r="AA33" s="1" t="n">
        <v>0.067948</v>
      </c>
      <c r="AB33" s="1" t="n">
        <v>0.727238</v>
      </c>
      <c r="AC33" s="1" t="n">
        <v>0.724859</v>
      </c>
      <c r="AE33" s="1" t="n">
        <v>31</v>
      </c>
      <c r="AF33" s="1" t="n">
        <v>31</v>
      </c>
      <c r="AG33" s="1" t="n">
        <v>18.77281</v>
      </c>
      <c r="AH33" s="1" t="n">
        <v>37.42953</v>
      </c>
      <c r="AI33" s="1" t="n">
        <v>-96.63623</v>
      </c>
      <c r="AJ33" s="1" t="n">
        <v>62.21</v>
      </c>
      <c r="AK33" s="1" t="n">
        <v>476.67</v>
      </c>
      <c r="AL33" s="1" t="n">
        <v>702.58</v>
      </c>
      <c r="AM33" s="1" t="n">
        <v>633.28</v>
      </c>
      <c r="AN33" s="1" t="n">
        <v>70.67</v>
      </c>
      <c r="AO33" s="1" t="n">
        <v>0.36644</v>
      </c>
      <c r="AP33" s="1" t="n">
        <v>0.039427</v>
      </c>
      <c r="AQ33" s="1" t="n">
        <v>0.218049</v>
      </c>
      <c r="AR33" s="1" t="n">
        <v>0.182508</v>
      </c>
      <c r="AT33" s="1" t="n">
        <v>31</v>
      </c>
      <c r="AU33" s="1" t="n">
        <v>31</v>
      </c>
      <c r="AV33" s="1" t="n">
        <v>19.43444</v>
      </c>
      <c r="AW33" s="1" t="n">
        <v>37.42562</v>
      </c>
      <c r="AX33" s="1" t="n">
        <v>-96.63544</v>
      </c>
      <c r="AY33" s="1" t="n">
        <v>61.26</v>
      </c>
      <c r="AZ33" s="1" t="n">
        <v>483</v>
      </c>
      <c r="BA33" s="1" t="n">
        <v>628.82</v>
      </c>
      <c r="BB33" s="1" t="n">
        <v>591.65</v>
      </c>
      <c r="BC33" s="1" t="n">
        <v>82.61</v>
      </c>
      <c r="BD33" s="1" t="n">
        <v>0.623497</v>
      </c>
      <c r="BE33" s="1" t="n">
        <v>0.045979</v>
      </c>
      <c r="BF33" s="1" t="n">
        <v>0.447564</v>
      </c>
      <c r="BG33" s="1" t="n">
        <v>0.406149</v>
      </c>
      <c r="BI33" s="1" t="n">
        <v>31</v>
      </c>
      <c r="BJ33" s="1" t="n">
        <v>31</v>
      </c>
      <c r="BK33" s="1" t="n">
        <v>20.27556</v>
      </c>
      <c r="BL33" s="1" t="n">
        <v>37.42517</v>
      </c>
      <c r="BM33" s="1" t="n">
        <v>-96.63465</v>
      </c>
      <c r="BN33" s="1" t="n">
        <v>73.58</v>
      </c>
      <c r="BO33" s="1" t="n">
        <v>497.96</v>
      </c>
      <c r="BP33" s="1" t="n">
        <v>421.83</v>
      </c>
      <c r="BQ33" s="1" t="n">
        <v>402.28</v>
      </c>
      <c r="BR33" s="1" t="n">
        <v>74.79</v>
      </c>
      <c r="BS33" s="1" t="n">
        <v>0.298111</v>
      </c>
      <c r="BT33" s="1" t="n">
        <v>0.01397</v>
      </c>
      <c r="BU33" s="1" t="n">
        <v>0.67966</v>
      </c>
      <c r="BV33" s="1" t="n">
        <v>0.59956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7722</v>
      </c>
      <c r="D34" s="1" t="n">
        <v>37.43029</v>
      </c>
      <c r="E34" s="1" t="n">
        <v>-96.62402</v>
      </c>
      <c r="F34" s="1" t="n">
        <v>68.2</v>
      </c>
      <c r="G34" s="1" t="n">
        <v>472.56</v>
      </c>
      <c r="H34" s="1" t="n">
        <v>449.65</v>
      </c>
      <c r="I34" s="1" t="n">
        <v>427.5</v>
      </c>
      <c r="J34" s="1" t="n">
        <v>74.6</v>
      </c>
      <c r="K34" s="1" t="n">
        <v>0.345008</v>
      </c>
      <c r="L34" s="1" t="n">
        <v>0.080758</v>
      </c>
      <c r="M34" s="1" t="n">
        <v>0.108429</v>
      </c>
      <c r="N34" s="1" t="n">
        <v>0.070167</v>
      </c>
      <c r="P34" s="1" t="n">
        <v>32</v>
      </c>
      <c r="Q34" s="1" t="n">
        <v>32</v>
      </c>
      <c r="R34" s="1" t="n">
        <v>17.97004</v>
      </c>
      <c r="S34" s="1" t="n">
        <v>37.4302</v>
      </c>
      <c r="T34" s="1" t="n">
        <v>-96.62556</v>
      </c>
      <c r="U34" s="1" t="n">
        <v>55.61</v>
      </c>
      <c r="V34" s="1" t="n">
        <v>467</v>
      </c>
      <c r="W34" s="1" t="n">
        <v>417.13</v>
      </c>
      <c r="X34" s="1" t="n">
        <v>400.69</v>
      </c>
      <c r="Y34" s="1" t="n">
        <v>65.55</v>
      </c>
      <c r="Z34" s="1" t="n">
        <v>0.287828</v>
      </c>
      <c r="AA34" s="1" t="n">
        <v>0.043164</v>
      </c>
      <c r="AB34" s="1" t="n">
        <v>0.101058</v>
      </c>
      <c r="AC34" s="1" t="n">
        <v>0.101516</v>
      </c>
      <c r="AE34" s="1" t="n">
        <v>32</v>
      </c>
      <c r="AF34" s="1" t="n">
        <v>32</v>
      </c>
      <c r="AG34" s="1" t="n">
        <v>18.77649</v>
      </c>
      <c r="AH34" s="1" t="n">
        <v>37.43328</v>
      </c>
      <c r="AI34" s="1" t="n">
        <v>-96.62598</v>
      </c>
      <c r="AJ34" s="1" t="n">
        <v>60.84</v>
      </c>
      <c r="AK34" s="1" t="n">
        <v>476.17</v>
      </c>
      <c r="AL34" s="1" t="n">
        <v>805.23</v>
      </c>
      <c r="AM34" s="1" t="n">
        <v>730.98</v>
      </c>
      <c r="AN34" s="1" t="n">
        <v>67.12</v>
      </c>
      <c r="AO34" s="1" t="n">
        <v>0.546946</v>
      </c>
      <c r="AP34" s="1" t="n">
        <v>0.062218</v>
      </c>
      <c r="AQ34" s="1" t="n">
        <v>1.06413</v>
      </c>
      <c r="AR34" s="1" t="n">
        <v>0.798327</v>
      </c>
      <c r="AT34" s="1" t="n">
        <v>32</v>
      </c>
      <c r="AU34" s="1" t="n">
        <v>32</v>
      </c>
      <c r="AV34" s="1" t="n">
        <v>19.43028</v>
      </c>
      <c r="AW34" s="1" t="n">
        <v>37.42957</v>
      </c>
      <c r="AX34" s="1" t="n">
        <v>-96.62518</v>
      </c>
      <c r="AY34" s="1" t="n">
        <v>60.78</v>
      </c>
      <c r="AZ34" s="1" t="n">
        <v>481.21</v>
      </c>
      <c r="BA34" s="1" t="n">
        <v>626.02</v>
      </c>
      <c r="BB34" s="1" t="n">
        <v>580.92</v>
      </c>
      <c r="BC34" s="1" t="n">
        <v>70.05</v>
      </c>
      <c r="BD34" s="1" t="n">
        <v>0.799076</v>
      </c>
      <c r="BE34" s="1" t="n">
        <v>0.017262</v>
      </c>
      <c r="BF34" s="1" t="n">
        <v>0.242079</v>
      </c>
      <c r="BG34" s="1" t="n">
        <v>0.176641</v>
      </c>
      <c r="BI34" s="1" t="n">
        <v>32</v>
      </c>
      <c r="BJ34" s="1" t="n">
        <v>32</v>
      </c>
      <c r="BK34" s="1" t="n">
        <v>20.27972</v>
      </c>
      <c r="BL34" s="1" t="n">
        <v>37.42899</v>
      </c>
      <c r="BM34" s="1" t="n">
        <v>-96.62444</v>
      </c>
      <c r="BN34" s="1" t="n">
        <v>70.82</v>
      </c>
      <c r="BO34" s="1" t="n">
        <v>494.17</v>
      </c>
      <c r="BP34" s="1" t="n">
        <v>499.03</v>
      </c>
      <c r="BQ34" s="1" t="n">
        <v>472.5</v>
      </c>
      <c r="BR34" s="1" t="n">
        <v>74.12</v>
      </c>
      <c r="BS34" s="1" t="n">
        <v>0.615265</v>
      </c>
      <c r="BT34" s="1" t="n">
        <v>0.028896</v>
      </c>
      <c r="BU34" s="1" t="n">
        <v>0.366154</v>
      </c>
      <c r="BV34" s="1" t="n">
        <v>0.28840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8111</v>
      </c>
      <c r="D35" s="1" t="n">
        <v>37.43406</v>
      </c>
      <c r="E35" s="1" t="n">
        <v>-96.61375</v>
      </c>
      <c r="F35" s="1" t="n">
        <v>73.5</v>
      </c>
      <c r="G35" s="1" t="n">
        <v>472.37</v>
      </c>
      <c r="H35" s="1" t="n">
        <v>564.86</v>
      </c>
      <c r="I35" s="1" t="n">
        <v>528.21</v>
      </c>
      <c r="J35" s="1" t="n">
        <v>60.26</v>
      </c>
      <c r="K35" s="1" t="n">
        <v>0.606254</v>
      </c>
      <c r="L35" s="1" t="n">
        <v>0.028949</v>
      </c>
      <c r="M35" s="1" t="n">
        <v>0.19312</v>
      </c>
      <c r="N35" s="1" t="n">
        <v>0.157605</v>
      </c>
      <c r="P35" s="1" t="n">
        <v>33</v>
      </c>
      <c r="Q35" s="1" t="n">
        <v>33</v>
      </c>
      <c r="R35" s="1" t="n">
        <v>17.96584</v>
      </c>
      <c r="S35" s="1" t="n">
        <v>37.43399</v>
      </c>
      <c r="T35" s="1" t="n">
        <v>-96.6153</v>
      </c>
      <c r="U35" s="1" t="n">
        <v>63.86</v>
      </c>
      <c r="V35" s="1" t="n">
        <v>468.71</v>
      </c>
      <c r="W35" s="1" t="n">
        <v>519.77</v>
      </c>
      <c r="X35" s="1" t="n">
        <v>482.22</v>
      </c>
      <c r="Y35" s="1" t="n">
        <v>69.72</v>
      </c>
      <c r="Z35" s="1" t="n">
        <v>0.493824</v>
      </c>
      <c r="AA35" s="1" t="n">
        <v>0.024327</v>
      </c>
      <c r="AB35" s="1" t="n">
        <v>0.158783</v>
      </c>
      <c r="AC35" s="1" t="n">
        <v>0.137571</v>
      </c>
      <c r="AE35" s="1" t="n">
        <v>33</v>
      </c>
      <c r="AF35" s="1" t="n">
        <v>33</v>
      </c>
      <c r="AG35" s="1" t="n">
        <v>18.78021</v>
      </c>
      <c r="AH35" s="1" t="n">
        <v>37.43697</v>
      </c>
      <c r="AI35" s="1" t="n">
        <v>-96.61566</v>
      </c>
      <c r="AJ35" s="1" t="n">
        <v>66.4</v>
      </c>
      <c r="AK35" s="1" t="n">
        <v>475.56</v>
      </c>
      <c r="AL35" s="1" t="n">
        <v>730.09</v>
      </c>
      <c r="AM35" s="1" t="n">
        <v>678.64</v>
      </c>
      <c r="AN35" s="1" t="n">
        <v>62.34</v>
      </c>
      <c r="AO35" s="1" t="n">
        <v>0.729053</v>
      </c>
      <c r="AP35" s="1" t="n">
        <v>0.039477</v>
      </c>
      <c r="AQ35" s="1" t="n">
        <v>0.479209</v>
      </c>
      <c r="AR35" s="1" t="n">
        <v>0.401137</v>
      </c>
      <c r="AT35" s="1" t="n">
        <v>33</v>
      </c>
      <c r="AU35" s="1" t="n">
        <v>33</v>
      </c>
      <c r="AV35" s="1" t="n">
        <v>19.42615</v>
      </c>
      <c r="AW35" s="1" t="n">
        <v>37.43346</v>
      </c>
      <c r="AX35" s="1" t="n">
        <v>-96.61485</v>
      </c>
      <c r="AY35" s="1" t="n">
        <v>67.15</v>
      </c>
      <c r="AZ35" s="1" t="n">
        <v>481.08</v>
      </c>
      <c r="BA35" s="1" t="n">
        <v>204.29</v>
      </c>
      <c r="BB35" s="1" t="n">
        <v>194.01</v>
      </c>
      <c r="BC35" s="1" t="n">
        <v>71.81</v>
      </c>
      <c r="BD35" s="1" t="n">
        <v>0.386618</v>
      </c>
      <c r="BE35" s="1" t="n">
        <v>0.013456</v>
      </c>
      <c r="BF35" s="1" t="n">
        <v>0.41166</v>
      </c>
      <c r="BG35" s="1" t="n">
        <v>0.366707</v>
      </c>
      <c r="BI35" s="1" t="n">
        <v>33</v>
      </c>
      <c r="BJ35" s="1" t="n">
        <v>33</v>
      </c>
      <c r="BK35" s="1" t="n">
        <v>20.28389</v>
      </c>
      <c r="BL35" s="1" t="n">
        <v>37.4328</v>
      </c>
      <c r="BM35" s="1" t="n">
        <v>-96.61423</v>
      </c>
      <c r="BN35" s="1" t="n">
        <v>74.91</v>
      </c>
      <c r="BO35" s="1" t="n">
        <v>492.3</v>
      </c>
      <c r="BP35" s="1" t="n">
        <v>400.46</v>
      </c>
      <c r="BQ35" s="1" t="n">
        <v>390.94</v>
      </c>
      <c r="BR35" s="1" t="n">
        <v>48.58</v>
      </c>
      <c r="BS35" s="1" t="n">
        <v>0.653361</v>
      </c>
      <c r="BT35" s="1" t="n">
        <v>0.026361</v>
      </c>
      <c r="BU35" s="1" t="n">
        <v>0.067389</v>
      </c>
      <c r="BV35" s="1" t="n">
        <v>0.064386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85</v>
      </c>
      <c r="D36" s="1" t="n">
        <v>37.4379</v>
      </c>
      <c r="E36" s="1" t="n">
        <v>-96.60349</v>
      </c>
      <c r="F36" s="1" t="n">
        <v>72.13</v>
      </c>
      <c r="G36" s="1" t="n">
        <v>472.53</v>
      </c>
      <c r="H36" s="1" t="n">
        <v>603.3</v>
      </c>
      <c r="I36" s="1" t="n">
        <v>569.42</v>
      </c>
      <c r="J36" s="1" t="n">
        <v>83.4</v>
      </c>
      <c r="K36" s="1" t="n">
        <v>0.454842</v>
      </c>
      <c r="L36" s="1" t="n">
        <v>0.060084</v>
      </c>
      <c r="M36" s="1" t="n">
        <v>0.206254</v>
      </c>
      <c r="N36" s="1" t="n">
        <v>0.163625</v>
      </c>
      <c r="P36" s="1" t="n">
        <v>34</v>
      </c>
      <c r="Q36" s="1" t="n">
        <v>34</v>
      </c>
      <c r="R36" s="1" t="n">
        <v>17.96163</v>
      </c>
      <c r="S36" s="1" t="n">
        <v>37.43782</v>
      </c>
      <c r="T36" s="1" t="n">
        <v>-96.60503</v>
      </c>
      <c r="U36" s="1" t="n">
        <v>69.47</v>
      </c>
      <c r="V36" s="1" t="n">
        <v>474.01</v>
      </c>
      <c r="W36" s="1" t="n">
        <v>418.67</v>
      </c>
      <c r="X36" s="1" t="n">
        <v>396.42</v>
      </c>
      <c r="Y36" s="1" t="n">
        <v>79.29</v>
      </c>
      <c r="Z36" s="1" t="n">
        <v>0.737995</v>
      </c>
      <c r="AA36" s="1" t="n">
        <v>0.043981</v>
      </c>
      <c r="AB36" s="1" t="n">
        <v>0.263863</v>
      </c>
      <c r="AC36" s="1" t="n">
        <v>0.275165</v>
      </c>
      <c r="AE36" s="1" t="n">
        <v>34</v>
      </c>
      <c r="AF36" s="1" t="n">
        <v>34</v>
      </c>
      <c r="AG36" s="1" t="n">
        <v>18.78399</v>
      </c>
      <c r="AH36" s="1" t="n">
        <v>37.44074</v>
      </c>
      <c r="AI36" s="1" t="n">
        <v>-96.60524</v>
      </c>
      <c r="AJ36" s="1" t="n">
        <v>65.25</v>
      </c>
      <c r="AK36" s="1" t="n">
        <v>473.39</v>
      </c>
      <c r="AL36" s="1" t="n">
        <v>715.66</v>
      </c>
      <c r="AM36" s="1" t="n">
        <v>672.05</v>
      </c>
      <c r="AN36" s="1" t="n">
        <v>51.97</v>
      </c>
      <c r="AO36" s="1" t="n">
        <v>0.33679</v>
      </c>
      <c r="AP36" s="1" t="n">
        <v>0.025905</v>
      </c>
      <c r="AQ36" s="1" t="n">
        <v>0.621895</v>
      </c>
      <c r="AR36" s="1" t="n">
        <v>0.535137</v>
      </c>
      <c r="AT36" s="1" t="n">
        <v>34</v>
      </c>
      <c r="AU36" s="1" t="n">
        <v>34</v>
      </c>
      <c r="AV36" s="1" t="n">
        <v>19.42205</v>
      </c>
      <c r="AW36" s="1" t="n">
        <v>37.43728</v>
      </c>
      <c r="AX36" s="1" t="n">
        <v>-96.60452</v>
      </c>
      <c r="AY36" s="1" t="n">
        <v>69.39</v>
      </c>
      <c r="AZ36" s="1" t="n">
        <v>482.42</v>
      </c>
      <c r="BA36" s="1" t="n">
        <v>104.38</v>
      </c>
      <c r="BB36" s="1" t="n">
        <v>100.55</v>
      </c>
      <c r="BC36" s="1" t="n">
        <v>65.67</v>
      </c>
      <c r="BD36" s="1" t="n">
        <v>0.753391</v>
      </c>
      <c r="BE36" s="1" t="n">
        <v>0.016475</v>
      </c>
      <c r="BF36" s="1" t="n">
        <v>0.225045</v>
      </c>
      <c r="BG36" s="1" t="n">
        <v>0.212072</v>
      </c>
      <c r="BI36" s="1" t="n">
        <v>34</v>
      </c>
      <c r="BJ36" s="1" t="n">
        <v>34</v>
      </c>
      <c r="BK36" s="1" t="n">
        <v>20.28809</v>
      </c>
      <c r="BL36" s="1" t="n">
        <v>37.4366</v>
      </c>
      <c r="BM36" s="1" t="n">
        <v>-96.60397</v>
      </c>
      <c r="BN36" s="1" t="n">
        <v>70.94</v>
      </c>
      <c r="BO36" s="1" t="n">
        <v>490.4</v>
      </c>
      <c r="BP36" s="1" t="n">
        <v>396.76</v>
      </c>
      <c r="BQ36" s="1" t="n">
        <v>378.77</v>
      </c>
      <c r="BR36" s="1" t="n">
        <v>37.7</v>
      </c>
      <c r="BS36" s="1" t="n">
        <v>0.692638</v>
      </c>
      <c r="BT36" s="1" t="n">
        <v>0.017318</v>
      </c>
      <c r="BU36" s="1" t="n">
        <v>0.145187</v>
      </c>
      <c r="BV36" s="1" t="n">
        <v>0.141058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8892</v>
      </c>
      <c r="D37" s="1" t="n">
        <v>37.44181</v>
      </c>
      <c r="E37" s="1" t="n">
        <v>-96.59319</v>
      </c>
      <c r="F37" s="1" t="n">
        <v>69.26</v>
      </c>
      <c r="G37" s="1" t="n">
        <v>474.57</v>
      </c>
      <c r="H37" s="1" t="n">
        <v>618.49</v>
      </c>
      <c r="I37" s="1" t="n">
        <v>587.47</v>
      </c>
      <c r="J37" s="1" t="n">
        <v>81.76</v>
      </c>
      <c r="K37" s="1" t="n">
        <v>1.233905</v>
      </c>
      <c r="L37" s="1" t="n">
        <v>0.019204</v>
      </c>
      <c r="M37" s="1" t="n">
        <v>0.344899</v>
      </c>
      <c r="N37" s="1" t="n">
        <v>0.269204</v>
      </c>
      <c r="P37" s="1" t="n">
        <v>35</v>
      </c>
      <c r="Q37" s="1" t="n">
        <v>35</v>
      </c>
      <c r="R37" s="1" t="n">
        <v>17.9574</v>
      </c>
      <c r="S37" s="1" t="n">
        <v>37.44169</v>
      </c>
      <c r="T37" s="1" t="n">
        <v>-96.59468</v>
      </c>
      <c r="U37" s="1" t="n">
        <v>72.39</v>
      </c>
      <c r="V37" s="1" t="n">
        <v>480.81</v>
      </c>
      <c r="W37" s="1" t="n">
        <v>394.74</v>
      </c>
      <c r="X37" s="1" t="n">
        <v>373.33</v>
      </c>
      <c r="Y37" s="1" t="n">
        <v>46.84</v>
      </c>
      <c r="Z37" s="1" t="n">
        <v>0.430309</v>
      </c>
      <c r="AA37" s="1" t="n">
        <v>0.012327</v>
      </c>
      <c r="AB37" s="1" t="n">
        <v>0.20009</v>
      </c>
      <c r="AC37" s="1" t="n">
        <v>0.179804</v>
      </c>
      <c r="AE37" s="1" t="n">
        <v>35</v>
      </c>
      <c r="AF37" s="1" t="n">
        <v>35</v>
      </c>
      <c r="AG37" s="1" t="n">
        <v>18.78778</v>
      </c>
      <c r="AH37" s="1" t="n">
        <v>37.44454</v>
      </c>
      <c r="AI37" s="1" t="n">
        <v>-96.59486</v>
      </c>
      <c r="AJ37" s="1" t="n">
        <v>61.09</v>
      </c>
      <c r="AK37" s="1" t="n">
        <v>472.57</v>
      </c>
      <c r="AL37" s="1" t="n">
        <v>556.22</v>
      </c>
      <c r="AM37" s="1" t="n">
        <v>527.76</v>
      </c>
      <c r="AN37" s="1" t="n">
        <v>45.61</v>
      </c>
      <c r="AO37" s="1" t="n">
        <v>0.865064</v>
      </c>
      <c r="AP37" s="1" t="n">
        <v>0.011143</v>
      </c>
      <c r="AQ37" s="1" t="n">
        <v>0.755636</v>
      </c>
      <c r="AR37" s="1" t="n">
        <v>0.700204</v>
      </c>
      <c r="AT37" s="1" t="n">
        <v>35</v>
      </c>
      <c r="AU37" s="1" t="n">
        <v>35</v>
      </c>
      <c r="AV37" s="1" t="n">
        <v>19.41795</v>
      </c>
      <c r="AW37" s="1" t="n">
        <v>37.44109</v>
      </c>
      <c r="AX37" s="1" t="n">
        <v>-96.59416</v>
      </c>
      <c r="AY37" s="1" t="n">
        <v>70.34</v>
      </c>
      <c r="AZ37" s="1" t="n">
        <v>487.31</v>
      </c>
      <c r="BA37" s="1" t="n">
        <v>92.72</v>
      </c>
      <c r="BB37" s="1" t="n">
        <v>84.87</v>
      </c>
      <c r="BC37" s="1" t="n">
        <v>64.9</v>
      </c>
      <c r="BD37" s="1" t="n">
        <v>0.675609</v>
      </c>
      <c r="BE37" s="1" t="n">
        <v>0.026419</v>
      </c>
      <c r="BF37" s="1" t="n">
        <v>0.303113</v>
      </c>
      <c r="BG37" s="1" t="n">
        <v>0.246588</v>
      </c>
      <c r="BI37" s="1" t="n">
        <v>35</v>
      </c>
      <c r="BJ37" s="1" t="n">
        <v>35</v>
      </c>
      <c r="BK37" s="1" t="n">
        <v>20.29236</v>
      </c>
      <c r="BL37" s="1" t="n">
        <v>37.44037</v>
      </c>
      <c r="BM37" s="1" t="n">
        <v>-96.59359</v>
      </c>
      <c r="BN37" s="1" t="n">
        <v>67.28</v>
      </c>
      <c r="BO37" s="1" t="n">
        <v>494.13</v>
      </c>
      <c r="BP37" s="1" t="n">
        <v>373.57</v>
      </c>
      <c r="BQ37" s="1" t="n">
        <v>351.35</v>
      </c>
      <c r="BR37" s="1" t="n">
        <v>40.35</v>
      </c>
      <c r="BS37" s="1" t="n">
        <v>1.011818</v>
      </c>
      <c r="BT37" s="1" t="n">
        <v>0.045551</v>
      </c>
      <c r="BU37" s="1" t="n">
        <v>0.261981</v>
      </c>
      <c r="BV37" s="1" t="n">
        <v>0.249923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9288</v>
      </c>
      <c r="D38" s="1" t="n">
        <v>37.44582</v>
      </c>
      <c r="E38" s="1" t="n">
        <v>-96.58286</v>
      </c>
      <c r="F38" s="1" t="n">
        <v>66.18</v>
      </c>
      <c r="G38" s="1" t="n">
        <v>476.88</v>
      </c>
      <c r="H38" s="1" t="n">
        <v>428.51</v>
      </c>
      <c r="I38" s="1" t="n">
        <v>426</v>
      </c>
      <c r="J38" s="1" t="n">
        <v>81.27</v>
      </c>
      <c r="K38" s="1" t="n">
        <v>0.571824</v>
      </c>
      <c r="L38" s="1" t="n">
        <v>0.031556</v>
      </c>
      <c r="M38" s="1" t="n">
        <v>0.055275</v>
      </c>
      <c r="N38" s="1" t="n">
        <v>0.052171</v>
      </c>
      <c r="P38" s="1" t="n">
        <v>36</v>
      </c>
      <c r="Q38" s="1" t="n">
        <v>36</v>
      </c>
      <c r="R38" s="1" t="n">
        <v>17.95316</v>
      </c>
      <c r="S38" s="1" t="n">
        <v>37.44556</v>
      </c>
      <c r="T38" s="1" t="n">
        <v>-96.58433</v>
      </c>
      <c r="U38" s="1" t="n">
        <v>71.96</v>
      </c>
      <c r="V38" s="1" t="n">
        <v>485.03</v>
      </c>
      <c r="W38" s="1" t="n">
        <v>319.67</v>
      </c>
      <c r="X38" s="1" t="n">
        <v>300.78</v>
      </c>
      <c r="Y38" s="1" t="n">
        <v>46.97</v>
      </c>
      <c r="Z38" s="1" t="n">
        <v>0.677595</v>
      </c>
      <c r="AA38" s="1" t="n">
        <v>0.015033</v>
      </c>
      <c r="AB38" s="1" t="n">
        <v>0.128593</v>
      </c>
      <c r="AC38" s="1" t="n">
        <v>0.079441</v>
      </c>
      <c r="AE38" s="1" t="n">
        <v>36</v>
      </c>
      <c r="AF38" s="1" t="n">
        <v>36</v>
      </c>
      <c r="AG38" s="1" t="n">
        <v>18.79156</v>
      </c>
      <c r="AH38" s="1" t="n">
        <v>37.44838</v>
      </c>
      <c r="AI38" s="1" t="n">
        <v>-96.58459</v>
      </c>
      <c r="AJ38" s="1" t="n">
        <v>59.27</v>
      </c>
      <c r="AK38" s="1" t="n">
        <v>475.09</v>
      </c>
      <c r="AL38" s="1" t="n">
        <v>450.54</v>
      </c>
      <c r="AM38" s="1" t="n">
        <v>424.8</v>
      </c>
      <c r="AN38" s="1" t="n">
        <v>49.93</v>
      </c>
      <c r="AO38" s="1" t="n">
        <v>0.536613</v>
      </c>
      <c r="AP38" s="1" t="n">
        <v>0.020899</v>
      </c>
      <c r="AQ38" s="1" t="n">
        <v>0.650702</v>
      </c>
      <c r="AR38" s="1" t="n">
        <v>0.552654</v>
      </c>
      <c r="AT38" s="1" t="n">
        <v>36</v>
      </c>
      <c r="AU38" s="1" t="n">
        <v>36</v>
      </c>
      <c r="AV38" s="1" t="n">
        <v>19.41389</v>
      </c>
      <c r="AW38" s="1" t="n">
        <v>37.44487</v>
      </c>
      <c r="AX38" s="1" t="n">
        <v>-96.58394</v>
      </c>
      <c r="AY38" s="1" t="n">
        <v>71.06</v>
      </c>
      <c r="AZ38" s="1" t="n">
        <v>493.05</v>
      </c>
      <c r="BA38" s="1" t="n">
        <v>6.76</v>
      </c>
      <c r="BB38" s="1" t="n">
        <v>12.18</v>
      </c>
      <c r="BC38" s="1" t="n">
        <v>64.08</v>
      </c>
      <c r="BD38" s="1" t="n">
        <v>0.92573</v>
      </c>
      <c r="BE38" s="1" t="n">
        <v>0.026098</v>
      </c>
      <c r="BF38" s="1" t="n">
        <v>1.011159</v>
      </c>
      <c r="BG38" s="1" t="n">
        <v>0.85708</v>
      </c>
      <c r="BI38" s="1" t="n">
        <v>36</v>
      </c>
      <c r="BJ38" s="1" t="n">
        <v>36</v>
      </c>
      <c r="BK38" s="1" t="n">
        <v>20.29667</v>
      </c>
      <c r="BL38" s="1" t="n">
        <v>37.44411</v>
      </c>
      <c r="BM38" s="1" t="n">
        <v>-96.58324</v>
      </c>
      <c r="BN38" s="1" t="n">
        <v>65.65</v>
      </c>
      <c r="BO38" s="1" t="n">
        <v>498.86</v>
      </c>
      <c r="BP38" s="1" t="n">
        <v>446.63</v>
      </c>
      <c r="BQ38" s="1" t="n">
        <v>417.78</v>
      </c>
      <c r="BR38" s="1" t="n">
        <v>40.94</v>
      </c>
      <c r="BS38" s="1" t="n">
        <v>0.353293</v>
      </c>
      <c r="BT38" s="1" t="n">
        <v>0.009752</v>
      </c>
      <c r="BU38" s="1" t="n">
        <v>0.21903</v>
      </c>
      <c r="BV38" s="1" t="n">
        <v>0.175836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9684</v>
      </c>
      <c r="D39" s="1" t="n">
        <v>37.44982</v>
      </c>
      <c r="E39" s="1" t="n">
        <v>-96.57263</v>
      </c>
      <c r="F39" s="1" t="n">
        <v>60.14</v>
      </c>
      <c r="G39" s="1" t="n">
        <v>479.57</v>
      </c>
      <c r="H39" s="1" t="n">
        <v>567.14</v>
      </c>
      <c r="I39" s="1" t="n">
        <v>553.27</v>
      </c>
      <c r="J39" s="1" t="n">
        <v>113.71</v>
      </c>
      <c r="K39" s="1" t="n">
        <v>0.891826</v>
      </c>
      <c r="L39" s="1" t="n">
        <v>0.045627</v>
      </c>
      <c r="M39" s="1" t="n">
        <v>0.120031</v>
      </c>
      <c r="N39" s="1" t="n">
        <v>0.115973</v>
      </c>
      <c r="P39" s="1" t="n">
        <v>37</v>
      </c>
      <c r="Q39" s="1" t="n">
        <v>37</v>
      </c>
      <c r="R39" s="1" t="n">
        <v>17.94896</v>
      </c>
      <c r="S39" s="1" t="n">
        <v>37.4494</v>
      </c>
      <c r="T39" s="1" t="n">
        <v>-96.57397</v>
      </c>
      <c r="U39" s="1" t="n">
        <v>67.18</v>
      </c>
      <c r="V39" s="1" t="n">
        <v>487.72</v>
      </c>
      <c r="W39" s="1" t="n">
        <v>219.79</v>
      </c>
      <c r="X39" s="1" t="n">
        <v>214.28</v>
      </c>
      <c r="Y39" s="1" t="n">
        <v>37.34</v>
      </c>
      <c r="Z39" s="1" t="n">
        <v>0.448802</v>
      </c>
      <c r="AA39" s="1" t="n">
        <v>0.019605</v>
      </c>
      <c r="AB39" s="1" t="n">
        <v>0.222224</v>
      </c>
      <c r="AC39" s="1" t="n">
        <v>0.191408</v>
      </c>
      <c r="AE39" s="1" t="n">
        <v>37</v>
      </c>
      <c r="AF39" s="1" t="n">
        <v>37</v>
      </c>
      <c r="AG39" s="1" t="n">
        <v>18.79538</v>
      </c>
      <c r="AH39" s="1" t="n">
        <v>37.45224</v>
      </c>
      <c r="AI39" s="1" t="n">
        <v>-96.57431</v>
      </c>
      <c r="AJ39" s="1" t="n">
        <v>57.55</v>
      </c>
      <c r="AK39" s="1" t="n">
        <v>480.35</v>
      </c>
      <c r="AL39" s="1" t="n">
        <v>287.97</v>
      </c>
      <c r="AM39" s="1" t="n">
        <v>285.53</v>
      </c>
      <c r="AN39" s="1" t="n">
        <v>72.59</v>
      </c>
      <c r="AO39" s="1" t="n">
        <v>0.286953</v>
      </c>
      <c r="AP39" s="1" t="n">
        <v>0.05982</v>
      </c>
      <c r="AQ39" s="1" t="n">
        <v>0.298505</v>
      </c>
      <c r="AR39" s="1" t="n">
        <v>0.270325</v>
      </c>
      <c r="AT39" s="1" t="n">
        <v>37</v>
      </c>
      <c r="AU39" s="1" t="n">
        <v>37</v>
      </c>
      <c r="AV39" s="1" t="n">
        <v>19.40983</v>
      </c>
      <c r="AW39" s="1" t="n">
        <v>37.44864</v>
      </c>
      <c r="AX39" s="1" t="n">
        <v>-96.57373</v>
      </c>
      <c r="AY39" s="1" t="n">
        <v>70.94</v>
      </c>
      <c r="AZ39" s="1" t="n">
        <v>499.88</v>
      </c>
      <c r="BA39" s="1" t="n">
        <v>303.33</v>
      </c>
      <c r="BB39" s="1" t="n">
        <v>288.91</v>
      </c>
      <c r="BC39" s="1" t="n">
        <v>48.56</v>
      </c>
      <c r="BD39" s="1" t="n">
        <v>0.684364</v>
      </c>
      <c r="BE39" s="1" t="n">
        <v>0.01242</v>
      </c>
      <c r="BF39" s="1" t="n">
        <v>0.067368</v>
      </c>
      <c r="BG39" s="1" t="n">
        <v>0.089675</v>
      </c>
      <c r="BI39" s="1" t="n">
        <v>37</v>
      </c>
      <c r="BJ39" s="1" t="n">
        <v>37</v>
      </c>
      <c r="BK39" s="1" t="n">
        <v>20.30101</v>
      </c>
      <c r="BL39" s="1" t="n">
        <v>37.4479</v>
      </c>
      <c r="BM39" s="1" t="n">
        <v>-96.57294</v>
      </c>
      <c r="BN39" s="1" t="n">
        <v>63.86</v>
      </c>
      <c r="BO39" s="1" t="n">
        <v>503.52</v>
      </c>
      <c r="BP39" s="1" t="n">
        <v>408.99</v>
      </c>
      <c r="BQ39" s="1" t="n">
        <v>383.6</v>
      </c>
      <c r="BR39" s="1" t="n">
        <v>57.99</v>
      </c>
      <c r="BS39" s="1" t="n">
        <v>0.5253</v>
      </c>
      <c r="BT39" s="1" t="n">
        <v>0.018011</v>
      </c>
      <c r="BU39" s="1" t="n">
        <v>0.109293</v>
      </c>
      <c r="BV39" s="1" t="n">
        <v>0.10231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30083</v>
      </c>
      <c r="D40" s="1" t="n">
        <v>37.4538</v>
      </c>
      <c r="E40" s="1" t="n">
        <v>-96.56238</v>
      </c>
      <c r="F40" s="1" t="n">
        <v>60.13</v>
      </c>
      <c r="G40" s="1" t="n">
        <v>484.92</v>
      </c>
      <c r="H40" s="1" t="n">
        <v>489.77</v>
      </c>
      <c r="I40" s="1" t="n">
        <v>477.81</v>
      </c>
      <c r="J40" s="1" t="n">
        <v>91.5</v>
      </c>
      <c r="K40" s="1" t="n">
        <v>0.40057</v>
      </c>
      <c r="L40" s="1" t="n">
        <v>0.020401</v>
      </c>
      <c r="M40" s="1" t="n">
        <v>0.172088</v>
      </c>
      <c r="N40" s="1" t="n">
        <v>0.15387</v>
      </c>
      <c r="P40" s="1" t="n">
        <v>38</v>
      </c>
      <c r="Q40" s="1" t="n">
        <v>38</v>
      </c>
      <c r="R40" s="1" t="n">
        <v>17.94483</v>
      </c>
      <c r="S40" s="1" t="n">
        <v>37.45322</v>
      </c>
      <c r="T40" s="1" t="n">
        <v>-96.56374</v>
      </c>
      <c r="U40" s="1" t="n">
        <v>62.4</v>
      </c>
      <c r="V40" s="1" t="n">
        <v>489.71</v>
      </c>
      <c r="W40" s="1" t="n">
        <v>324.68</v>
      </c>
      <c r="X40" s="1" t="n">
        <v>289.52</v>
      </c>
      <c r="Y40" s="1" t="n">
        <v>30.02</v>
      </c>
      <c r="Z40" s="1" t="n">
        <v>0.758855</v>
      </c>
      <c r="AA40" s="1" t="n">
        <v>0.019154</v>
      </c>
      <c r="AB40" s="1" t="n">
        <v>0.290928</v>
      </c>
      <c r="AC40" s="1" t="n">
        <v>0.241975</v>
      </c>
      <c r="AE40" s="1" t="n">
        <v>38</v>
      </c>
      <c r="AF40" s="1" t="n">
        <v>38</v>
      </c>
      <c r="AG40" s="1" t="n">
        <v>18.7992</v>
      </c>
      <c r="AH40" s="1" t="n">
        <v>37.45603</v>
      </c>
      <c r="AI40" s="1" t="n">
        <v>-96.56409</v>
      </c>
      <c r="AJ40" s="1" t="n">
        <v>53.12</v>
      </c>
      <c r="AK40" s="1" t="n">
        <v>483.86</v>
      </c>
      <c r="AL40" s="1" t="n">
        <v>230.62</v>
      </c>
      <c r="AM40" s="1" t="n">
        <v>230.05</v>
      </c>
      <c r="AN40" s="1" t="n">
        <v>68.83</v>
      </c>
      <c r="AO40" s="1" t="n">
        <v>0.432855</v>
      </c>
      <c r="AP40" s="1" t="n">
        <v>0.016985</v>
      </c>
      <c r="AQ40" s="1" t="n">
        <v>0.094917</v>
      </c>
      <c r="AR40" s="1" t="n">
        <v>0.101539</v>
      </c>
      <c r="AT40" s="1" t="n">
        <v>38</v>
      </c>
      <c r="AU40" s="1" t="n">
        <v>38</v>
      </c>
      <c r="AV40" s="1" t="n">
        <v>19.40573</v>
      </c>
      <c r="AW40" s="1" t="n">
        <v>37.45245</v>
      </c>
      <c r="AX40" s="1" t="n">
        <v>-96.56347</v>
      </c>
      <c r="AY40" s="1" t="n">
        <v>68.4</v>
      </c>
      <c r="AZ40" s="1" t="n">
        <v>504.74</v>
      </c>
      <c r="BA40" s="1" t="n">
        <v>197.44</v>
      </c>
      <c r="BB40" s="1" t="n">
        <v>190.67</v>
      </c>
      <c r="BC40" s="1" t="n">
        <v>59.61</v>
      </c>
      <c r="BD40" s="1" t="n">
        <v>0.685893</v>
      </c>
      <c r="BE40" s="1" t="n">
        <v>0.025557</v>
      </c>
      <c r="BF40" s="1" t="n">
        <v>0.083759</v>
      </c>
      <c r="BG40" s="1" t="n">
        <v>0.081612</v>
      </c>
      <c r="BI40" s="1" t="n">
        <v>38</v>
      </c>
      <c r="BJ40" s="1" t="n">
        <v>38</v>
      </c>
      <c r="BK40" s="1" t="n">
        <v>20.30538</v>
      </c>
      <c r="BL40" s="1" t="n">
        <v>37.45172</v>
      </c>
      <c r="BM40" s="1" t="n">
        <v>-96.56268</v>
      </c>
      <c r="BN40" s="1" t="n">
        <v>62.96</v>
      </c>
      <c r="BO40" s="1" t="n">
        <v>507.82</v>
      </c>
      <c r="BP40" s="1" t="n">
        <v>475.81</v>
      </c>
      <c r="BQ40" s="1" t="n">
        <v>448.09</v>
      </c>
      <c r="BR40" s="1" t="n">
        <v>62.14</v>
      </c>
      <c r="BS40" s="1" t="n">
        <v>0.360519</v>
      </c>
      <c r="BT40" s="1" t="n">
        <v>0.04804</v>
      </c>
      <c r="BU40" s="1" t="n">
        <v>0.199672</v>
      </c>
      <c r="BV40" s="1" t="n">
        <v>0.1796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30483</v>
      </c>
      <c r="D41" s="1" t="n">
        <v>37.45768</v>
      </c>
      <c r="E41" s="1" t="n">
        <v>-96.55213</v>
      </c>
      <c r="F41" s="1" t="n">
        <v>62.77</v>
      </c>
      <c r="G41" s="1" t="n">
        <v>488.49</v>
      </c>
      <c r="H41" s="1" t="n">
        <v>566.48</v>
      </c>
      <c r="I41" s="1" t="n">
        <v>548.07</v>
      </c>
      <c r="J41" s="1" t="n">
        <v>88.4</v>
      </c>
      <c r="K41" s="1" t="n">
        <v>0.276019</v>
      </c>
      <c r="L41" s="1" t="n">
        <v>0.023046</v>
      </c>
      <c r="M41" s="1" t="n">
        <v>0.267305</v>
      </c>
      <c r="N41" s="1" t="n">
        <v>0.226491</v>
      </c>
      <c r="P41" s="1" t="n">
        <v>39</v>
      </c>
      <c r="Q41" s="1" t="n">
        <v>39</v>
      </c>
      <c r="R41" s="1" t="n">
        <v>17.94076</v>
      </c>
      <c r="S41" s="1" t="n">
        <v>37.45707</v>
      </c>
      <c r="T41" s="1" t="n">
        <v>-96.55354</v>
      </c>
      <c r="U41" s="1" t="n">
        <v>60.77</v>
      </c>
      <c r="V41" s="1" t="n">
        <v>489.07</v>
      </c>
      <c r="W41" s="1" t="n">
        <v>189.56</v>
      </c>
      <c r="X41" s="1" t="n">
        <v>169.58</v>
      </c>
      <c r="Y41" s="1" t="n">
        <v>50.05</v>
      </c>
      <c r="Z41" s="1" t="n">
        <v>0.488834</v>
      </c>
      <c r="AA41" s="1" t="n">
        <v>0.013507</v>
      </c>
      <c r="AB41" s="1" t="n">
        <v>0.28105</v>
      </c>
      <c r="AC41" s="1" t="n">
        <v>0.216527</v>
      </c>
      <c r="AE41" s="1" t="n">
        <v>39</v>
      </c>
      <c r="AF41" s="1" t="n">
        <v>39</v>
      </c>
      <c r="AG41" s="1" t="n">
        <v>18.80306</v>
      </c>
      <c r="AH41" s="1" t="n">
        <v>37.45971</v>
      </c>
      <c r="AI41" s="1" t="n">
        <v>-96.55376</v>
      </c>
      <c r="AJ41" s="1" t="n">
        <v>55.8</v>
      </c>
      <c r="AK41" s="1" t="n">
        <v>488.21</v>
      </c>
      <c r="AL41" s="1" t="n">
        <v>244.43</v>
      </c>
      <c r="AM41" s="1" t="n">
        <v>237.62</v>
      </c>
      <c r="AN41" s="1" t="n">
        <v>87</v>
      </c>
      <c r="AO41" s="1" t="n">
        <v>0.470384</v>
      </c>
      <c r="AP41" s="1" t="n">
        <v>0.030344</v>
      </c>
      <c r="AQ41" s="1" t="n">
        <v>0.144001</v>
      </c>
      <c r="AR41" s="1" t="n">
        <v>0.115382</v>
      </c>
      <c r="AT41" s="1" t="n">
        <v>39</v>
      </c>
      <c r="AU41" s="1" t="n">
        <v>39</v>
      </c>
      <c r="AV41" s="1" t="n">
        <v>19.40167</v>
      </c>
      <c r="AW41" s="1" t="n">
        <v>37.45627</v>
      </c>
      <c r="AX41" s="1" t="n">
        <v>-96.55328</v>
      </c>
      <c r="AY41" s="1" t="n">
        <v>70.32</v>
      </c>
      <c r="AZ41" s="1" t="n">
        <v>507.41</v>
      </c>
      <c r="BA41" s="1" t="n">
        <v>218.66</v>
      </c>
      <c r="BB41" s="1" t="n">
        <v>210.62</v>
      </c>
      <c r="BC41" s="1" t="n">
        <v>48.61</v>
      </c>
      <c r="BD41" s="1" t="n">
        <v>0.454789</v>
      </c>
      <c r="BE41" s="1" t="n">
        <v>0.017827</v>
      </c>
      <c r="BF41" s="1" t="n">
        <v>0.11755</v>
      </c>
      <c r="BG41" s="1" t="n">
        <v>0.097333</v>
      </c>
      <c r="BI41" s="1" t="n">
        <v>39</v>
      </c>
      <c r="BJ41" s="1" t="n">
        <v>39</v>
      </c>
      <c r="BK41" s="1" t="n">
        <v>20.30976</v>
      </c>
      <c r="BL41" s="1" t="n">
        <v>37.45556</v>
      </c>
      <c r="BM41" s="1" t="n">
        <v>-96.55247</v>
      </c>
      <c r="BN41" s="1" t="n">
        <v>65.59</v>
      </c>
      <c r="BO41" s="1" t="n">
        <v>510.51</v>
      </c>
      <c r="BP41" s="1" t="n">
        <v>426.71</v>
      </c>
      <c r="BQ41" s="1" t="n">
        <v>408.12</v>
      </c>
      <c r="BR41" s="1" t="n">
        <v>63.05</v>
      </c>
      <c r="BS41" s="1" t="n">
        <v>0.232832</v>
      </c>
      <c r="BT41" s="1" t="n">
        <v>0.013296</v>
      </c>
      <c r="BU41" s="1" t="n">
        <v>0.585168</v>
      </c>
      <c r="BV41" s="1" t="n">
        <v>0.4935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30882</v>
      </c>
      <c r="D42" s="1" t="n">
        <v>37.4614</v>
      </c>
      <c r="E42" s="1" t="n">
        <v>-96.54184</v>
      </c>
      <c r="F42" s="1" t="n">
        <v>61.15</v>
      </c>
      <c r="G42" s="1" t="n">
        <v>491.54</v>
      </c>
      <c r="H42" s="1" t="n">
        <v>572.85</v>
      </c>
      <c r="I42" s="1" t="n">
        <v>548.21</v>
      </c>
      <c r="J42" s="1" t="n">
        <v>81.24</v>
      </c>
      <c r="K42" s="1" t="n">
        <v>0.970428</v>
      </c>
      <c r="L42" s="1" t="n">
        <v>0.066132</v>
      </c>
      <c r="M42" s="1" t="n">
        <v>0.151724</v>
      </c>
      <c r="N42" s="1" t="n">
        <v>0.142279</v>
      </c>
      <c r="P42" s="1" t="n">
        <v>40</v>
      </c>
      <c r="Q42" s="1" t="n">
        <v>40</v>
      </c>
      <c r="R42" s="1" t="n">
        <v>17.93674</v>
      </c>
      <c r="S42" s="1" t="n">
        <v>37.46094</v>
      </c>
      <c r="T42" s="1" t="n">
        <v>-96.54333</v>
      </c>
      <c r="U42" s="1" t="n">
        <v>63</v>
      </c>
      <c r="V42" s="1" t="n">
        <v>495.11</v>
      </c>
      <c r="W42" s="1" t="n">
        <v>229.73</v>
      </c>
      <c r="X42" s="1" t="n">
        <v>217.72</v>
      </c>
      <c r="Y42" s="1" t="n">
        <v>51.28</v>
      </c>
      <c r="Z42" s="1" t="n">
        <v>0.283304</v>
      </c>
      <c r="AA42" s="1" t="n">
        <v>0.017733</v>
      </c>
      <c r="AB42" s="1" t="n">
        <v>0.153792</v>
      </c>
      <c r="AC42" s="1" t="n">
        <v>0.179812</v>
      </c>
      <c r="AE42" s="1" t="n">
        <v>40</v>
      </c>
      <c r="AF42" s="1" t="n">
        <v>40</v>
      </c>
      <c r="AG42" s="1" t="n">
        <v>18.80695</v>
      </c>
      <c r="AH42" s="1" t="n">
        <v>37.46325</v>
      </c>
      <c r="AI42" s="1" t="n">
        <v>-96.54332</v>
      </c>
      <c r="AJ42" s="1" t="n">
        <v>55.87</v>
      </c>
      <c r="AK42" s="1" t="n">
        <v>491.72</v>
      </c>
      <c r="AL42" s="1" t="n">
        <v>275.95</v>
      </c>
      <c r="AM42" s="1" t="n">
        <v>263.71</v>
      </c>
      <c r="AN42" s="1" t="n">
        <v>85.39</v>
      </c>
      <c r="AO42" s="1" t="n">
        <v>0.656647</v>
      </c>
      <c r="AP42" s="1" t="n">
        <v>0.083371</v>
      </c>
      <c r="AQ42" s="1" t="n">
        <v>0.166245</v>
      </c>
      <c r="AR42" s="1" t="n">
        <v>0.164664</v>
      </c>
      <c r="AT42" s="1" t="n">
        <v>40</v>
      </c>
      <c r="AU42" s="1" t="n">
        <v>40</v>
      </c>
      <c r="AV42" s="1" t="n">
        <v>19.3976</v>
      </c>
      <c r="AW42" s="1" t="n">
        <v>37.46017</v>
      </c>
      <c r="AX42" s="1" t="n">
        <v>-96.54305</v>
      </c>
      <c r="AY42" s="1" t="n">
        <v>71.5</v>
      </c>
      <c r="AZ42" s="1" t="n">
        <v>511.65</v>
      </c>
      <c r="BA42" s="1" t="n">
        <v>348.97</v>
      </c>
      <c r="BB42" s="1" t="n">
        <v>339</v>
      </c>
      <c r="BC42" s="1" t="n">
        <v>40.75</v>
      </c>
      <c r="BD42" s="1" t="n">
        <v>0.335327</v>
      </c>
      <c r="BE42" s="1" t="n">
        <v>0.009508</v>
      </c>
      <c r="BF42" s="1" t="n">
        <v>0.054281</v>
      </c>
      <c r="BG42" s="1" t="n">
        <v>0.046438</v>
      </c>
      <c r="BI42" s="1" t="n">
        <v>40</v>
      </c>
      <c r="BJ42" s="1" t="n">
        <v>40</v>
      </c>
      <c r="BK42" s="1" t="n">
        <v>20.31417</v>
      </c>
      <c r="BL42" s="1" t="n">
        <v>37.45942</v>
      </c>
      <c r="BM42" s="1" t="n">
        <v>-96.54219</v>
      </c>
      <c r="BN42" s="1" t="n">
        <v>64.84</v>
      </c>
      <c r="BO42" s="1" t="n">
        <v>512.58</v>
      </c>
      <c r="BP42" s="1" t="n">
        <v>310.48</v>
      </c>
      <c r="BQ42" s="1" t="n">
        <v>304.45</v>
      </c>
      <c r="BR42" s="1" t="n">
        <v>76.28</v>
      </c>
      <c r="BS42" s="1" t="n">
        <v>0.734168</v>
      </c>
      <c r="BT42" s="1" t="n">
        <v>0.020849</v>
      </c>
      <c r="BU42" s="1" t="n">
        <v>0.321159</v>
      </c>
      <c r="BV42" s="1" t="n">
        <v>0.25342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31285</v>
      </c>
      <c r="D43" s="1" t="n">
        <v>37.46503</v>
      </c>
      <c r="E43" s="1" t="n">
        <v>-96.53146</v>
      </c>
      <c r="F43" s="1" t="n">
        <v>59.48</v>
      </c>
      <c r="G43" s="1" t="n">
        <v>495</v>
      </c>
      <c r="H43" s="1" t="n">
        <v>387.48</v>
      </c>
      <c r="I43" s="1" t="n">
        <v>377.46</v>
      </c>
      <c r="J43" s="1" t="n">
        <v>47.23</v>
      </c>
      <c r="K43" s="1" t="n">
        <v>0.453919</v>
      </c>
      <c r="L43" s="1" t="n">
        <v>0.016923</v>
      </c>
      <c r="M43" s="1" t="n">
        <v>0.169427</v>
      </c>
      <c r="N43" s="1" t="n">
        <v>0.137495</v>
      </c>
      <c r="P43" s="1" t="n">
        <v>41</v>
      </c>
      <c r="Q43" s="1" t="n">
        <v>41</v>
      </c>
      <c r="R43" s="1" t="n">
        <v>17.93271</v>
      </c>
      <c r="S43" s="1" t="n">
        <v>37.46488</v>
      </c>
      <c r="T43" s="1" t="n">
        <v>-96.53307</v>
      </c>
      <c r="U43" s="1" t="n">
        <v>61.38</v>
      </c>
      <c r="V43" s="1" t="n">
        <v>499.27</v>
      </c>
      <c r="W43" s="1" t="n">
        <v>269.09</v>
      </c>
      <c r="X43" s="1" t="n">
        <v>250.93</v>
      </c>
      <c r="Y43" s="1" t="n">
        <v>63.94</v>
      </c>
      <c r="Z43" s="1" t="n">
        <v>0.755961</v>
      </c>
      <c r="AA43" s="1" t="n">
        <v>0.018421</v>
      </c>
      <c r="AB43" s="1" t="n">
        <v>0.323986</v>
      </c>
      <c r="AC43" s="1" t="n">
        <v>0.26343</v>
      </c>
      <c r="AE43" s="1" t="n">
        <v>41</v>
      </c>
      <c r="AF43" s="1" t="n">
        <v>41</v>
      </c>
      <c r="AG43" s="1" t="n">
        <v>18.81087</v>
      </c>
      <c r="AH43" s="1" t="n">
        <v>37.46672</v>
      </c>
      <c r="AI43" s="1" t="n">
        <v>-96.53281</v>
      </c>
      <c r="AJ43" s="1" t="n">
        <v>53.54</v>
      </c>
      <c r="AK43" s="1" t="n">
        <v>495.74</v>
      </c>
      <c r="AL43" s="1" t="n">
        <v>320.35</v>
      </c>
      <c r="AM43" s="1" t="n">
        <v>300.91</v>
      </c>
      <c r="AN43" s="1" t="n">
        <v>57.62</v>
      </c>
      <c r="AO43" s="1" t="n">
        <v>0.304777</v>
      </c>
      <c r="AP43" s="1" t="n">
        <v>0.062051</v>
      </c>
      <c r="AQ43" s="1" t="n">
        <v>0.165118</v>
      </c>
      <c r="AR43" s="1" t="n">
        <v>0.135797</v>
      </c>
      <c r="AT43" s="1" t="n">
        <v>41</v>
      </c>
      <c r="AU43" s="1" t="n">
        <v>41</v>
      </c>
      <c r="AV43" s="1" t="n">
        <v>19.39354</v>
      </c>
      <c r="AW43" s="1" t="n">
        <v>37.46417</v>
      </c>
      <c r="AX43" s="1" t="n">
        <v>-96.53279</v>
      </c>
      <c r="AY43" s="1" t="n">
        <v>66.47</v>
      </c>
      <c r="AZ43" s="1" t="n">
        <v>513</v>
      </c>
      <c r="BA43" s="1" t="n">
        <v>439.91</v>
      </c>
      <c r="BB43" s="1" t="n">
        <v>418.68</v>
      </c>
      <c r="BC43" s="1" t="n">
        <v>53.79</v>
      </c>
      <c r="BD43" s="1" t="n">
        <v>0.470263</v>
      </c>
      <c r="BE43" s="1" t="n">
        <v>0.021696</v>
      </c>
      <c r="BF43" s="1" t="n">
        <v>0.362742</v>
      </c>
      <c r="BG43" s="1" t="n">
        <v>0.321547</v>
      </c>
      <c r="BI43" s="1" t="n">
        <v>41</v>
      </c>
      <c r="BJ43" s="1" t="n">
        <v>41</v>
      </c>
      <c r="BK43" s="1" t="n">
        <v>20.31858</v>
      </c>
      <c r="BL43" s="1" t="n">
        <v>37.46321</v>
      </c>
      <c r="BM43" s="1" t="n">
        <v>-96.53181</v>
      </c>
      <c r="BN43" s="1" t="n">
        <v>58.72</v>
      </c>
      <c r="BO43" s="1" t="n">
        <v>513.94</v>
      </c>
      <c r="BP43" s="1" t="n">
        <v>309.31</v>
      </c>
      <c r="BQ43" s="1" t="n">
        <v>302.51</v>
      </c>
      <c r="BR43" s="1" t="n">
        <v>68.35</v>
      </c>
      <c r="BS43" s="1" t="n">
        <v>0.496883</v>
      </c>
      <c r="BT43" s="1" t="n">
        <v>0.039829</v>
      </c>
      <c r="BU43" s="1" t="n">
        <v>0.500204</v>
      </c>
      <c r="BV43" s="1" t="n">
        <v>0.416126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31688</v>
      </c>
      <c r="D44" s="1" t="n">
        <v>37.46856</v>
      </c>
      <c r="E44" s="1" t="n">
        <v>-96.52106</v>
      </c>
      <c r="F44" s="1" t="n">
        <v>58.46</v>
      </c>
      <c r="G44" s="1" t="n">
        <v>496.38</v>
      </c>
      <c r="H44" s="1" t="n">
        <v>312.23</v>
      </c>
      <c r="I44" s="1" t="n">
        <v>306.82</v>
      </c>
      <c r="J44" s="1" t="n">
        <v>38.66</v>
      </c>
      <c r="K44" s="1" t="n">
        <v>0.689257</v>
      </c>
      <c r="L44" s="1" t="n">
        <v>0.021122</v>
      </c>
      <c r="M44" s="1" t="n">
        <v>0.411806</v>
      </c>
      <c r="N44" s="1" t="n">
        <v>0.347771</v>
      </c>
      <c r="P44" s="1" t="n">
        <v>42</v>
      </c>
      <c r="Q44" s="1" t="n">
        <v>42</v>
      </c>
      <c r="R44" s="1" t="n">
        <v>17.92875</v>
      </c>
      <c r="S44" s="1" t="n">
        <v>37.46884</v>
      </c>
      <c r="T44" s="1" t="n">
        <v>-96.52287</v>
      </c>
      <c r="U44" s="1" t="n">
        <v>62.71</v>
      </c>
      <c r="V44" s="1" t="n">
        <v>501.9</v>
      </c>
      <c r="W44" s="1" t="n">
        <v>194.58</v>
      </c>
      <c r="X44" s="1" t="n">
        <v>195.62</v>
      </c>
      <c r="Y44" s="1" t="n">
        <v>61.28</v>
      </c>
      <c r="Z44" s="1" t="n">
        <v>0.682431</v>
      </c>
      <c r="AA44" s="1" t="n">
        <v>0.031002</v>
      </c>
      <c r="AB44" s="1" t="n">
        <v>0.065494</v>
      </c>
      <c r="AC44" s="1" t="n">
        <v>0.086888</v>
      </c>
      <c r="AE44" s="1" t="n">
        <v>42</v>
      </c>
      <c r="AF44" s="1" t="n">
        <v>42</v>
      </c>
      <c r="AG44" s="1" t="n">
        <v>18.81479</v>
      </c>
      <c r="AH44" s="1" t="n">
        <v>37.47027</v>
      </c>
      <c r="AI44" s="1" t="n">
        <v>-96.52239</v>
      </c>
      <c r="AJ44" s="1" t="n">
        <v>57.04</v>
      </c>
      <c r="AK44" s="1" t="n">
        <v>501.44</v>
      </c>
      <c r="AL44" s="1" t="n">
        <v>382.79</v>
      </c>
      <c r="AM44" s="1" t="n">
        <v>360.21</v>
      </c>
      <c r="AN44" s="1" t="n">
        <v>61.02</v>
      </c>
      <c r="AO44" s="1" t="n">
        <v>0.394434</v>
      </c>
      <c r="AP44" s="1" t="n">
        <v>0.065263</v>
      </c>
      <c r="AQ44" s="1" t="n">
        <v>0.111774</v>
      </c>
      <c r="AR44" s="1" t="n">
        <v>0.101333</v>
      </c>
      <c r="AT44" s="1" t="n">
        <v>42</v>
      </c>
      <c r="AU44" s="1" t="n">
        <v>42</v>
      </c>
      <c r="AV44" s="1" t="n">
        <v>19.38955</v>
      </c>
      <c r="AW44" s="1" t="n">
        <v>37.46825</v>
      </c>
      <c r="AX44" s="1" t="n">
        <v>-96.52266</v>
      </c>
      <c r="AY44" s="1" t="n">
        <v>66.91</v>
      </c>
      <c r="AZ44" s="1" t="n">
        <v>514.35</v>
      </c>
      <c r="BA44" s="1" t="n">
        <v>516.17</v>
      </c>
      <c r="BB44" s="1" t="n">
        <v>491.5</v>
      </c>
      <c r="BC44" s="1" t="n">
        <v>56.6</v>
      </c>
      <c r="BD44" s="1" t="n">
        <v>0.59111</v>
      </c>
      <c r="BE44" s="1" t="n">
        <v>0.011125</v>
      </c>
      <c r="BF44" s="1" t="n">
        <v>0.445456</v>
      </c>
      <c r="BG44" s="1" t="n">
        <v>0.297691</v>
      </c>
      <c r="BI44" s="1" t="n">
        <v>42</v>
      </c>
      <c r="BJ44" s="1" t="n">
        <v>42</v>
      </c>
      <c r="BK44" s="1" t="n">
        <v>20.32295</v>
      </c>
      <c r="BL44" s="1" t="n">
        <v>37.46689</v>
      </c>
      <c r="BM44" s="1" t="n">
        <v>-96.52142</v>
      </c>
      <c r="BN44" s="1" t="n">
        <v>57.16</v>
      </c>
      <c r="BO44" s="1" t="n">
        <v>515.45</v>
      </c>
      <c r="BP44" s="1" t="n">
        <v>233.19</v>
      </c>
      <c r="BQ44" s="1" t="n">
        <v>229.68</v>
      </c>
      <c r="BR44" s="1" t="n">
        <v>63.5</v>
      </c>
      <c r="BS44" s="1" t="n">
        <v>0.752639</v>
      </c>
      <c r="BT44" s="1" t="n">
        <v>0.043721</v>
      </c>
      <c r="BU44" s="1" t="n">
        <v>0.076887</v>
      </c>
      <c r="BV44" s="1" t="n">
        <v>0.071467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546.83</v>
      </c>
      <c r="B72" s="1" t="n">
        <f aca="false">(I3+X3+AM3+BB3+BQ3+CF3+CU3+DJ3+DY3+EN3)/5</f>
        <v>518.47</v>
      </c>
      <c r="C72" s="1" t="n">
        <f aca="false">(J3+Y3+AN3+BC3+BR3+CG3+CV3+DK3+DZ3+EO3)/5</f>
        <v>73.012</v>
      </c>
      <c r="D72" s="1" t="n">
        <f aca="false">SQRT(((H3-A72)^2+(W3-A72)^2+(AL3-A72)^2+(BA3-A72)^2+(BP3-A72)^2+(CE3-A72)^2)/4)</f>
        <v>358.004055179547</v>
      </c>
      <c r="E72" s="1" t="n">
        <f aca="false">A72+D72</f>
        <v>904.834055179547</v>
      </c>
      <c r="F72" s="1" t="n">
        <f aca="false">A72-D72</f>
        <v>188.825944820453</v>
      </c>
      <c r="G72" s="1" t="n">
        <f aca="false">SQRT(((I3-B72)^2+(X3-B72)^2+(AM3-B72)^2+(BB3-B72)^2+(BQ3-B72)^2+(CF3-B72)^2)/4)</f>
        <v>330.61231204388</v>
      </c>
      <c r="H72" s="1" t="n">
        <f aca="false">B72+G72</f>
        <v>849.08231204388</v>
      </c>
      <c r="I72" s="1" t="n">
        <f aca="false">B72-G72</f>
        <v>187.85768795612</v>
      </c>
      <c r="J72" s="1" t="n">
        <f aca="false">SQRT(((J3-C72)^2+(Y3-C72)^2+(AN3-C72)^2+(BC3-C72)^2+(BR3-C72)^2+(CG3-C72)^2)/4)</f>
        <v>49.1132111147296</v>
      </c>
      <c r="K72" s="1" t="n">
        <f aca="false">C72+J72</f>
        <v>122.12521111473</v>
      </c>
      <c r="L72" s="1" t="n">
        <f aca="false">C72-J72</f>
        <v>23.8987888852704</v>
      </c>
      <c r="O72" s="1" t="n">
        <f aca="false">(D3+S3+AH3+AW3+BL3+CA3+CP3+DE3+DT3+EI3)/5</f>
        <v>37.312258</v>
      </c>
      <c r="P72" s="1" t="n">
        <f aca="false">SQRT(((D3-O72)^2+(S3-O72)^2+(AH3-O72)^2+(AW3-O72)^2+(BL3-O72)^2)/4)</f>
        <v>0.00120924356521074</v>
      </c>
      <c r="R72" s="1" t="n">
        <f aca="false">(E3+T3+AI3+AX3+BM3+CB3+CQ3+DF3+DU3+EJ3)/5</f>
        <v>-96.94284</v>
      </c>
      <c r="S72" s="1" t="n">
        <f aca="false">SQRT(((E3-R72)^2+(T3-R72)^2+(AI3-R72)^2+(AX3-R72)^2+(BM3-R72)^2)/4)</f>
        <v>0.000354612464529492</v>
      </c>
    </row>
    <row r="73" customFormat="false" ht="12.75" hidden="false" customHeight="false" outlineLevel="0" collapsed="false">
      <c r="A73" s="1" t="n">
        <f aca="false">(H4+W4+AL4+BA4+BP4+CE4+CT4+DI4+DX4+EM4)/5</f>
        <v>479.624</v>
      </c>
      <c r="B73" s="1" t="n">
        <f aca="false">(I4+X4+AM4+BB4+BQ4+CF4+CU4+DJ4+DY4+EN4)/5</f>
        <v>453.752</v>
      </c>
      <c r="C73" s="1" t="n">
        <f aca="false">(J4+Y4+AN4+BC4+BR4+CG4+CV4+DK4+DZ4+EO4)/5</f>
        <v>69.112</v>
      </c>
      <c r="D73" s="1" t="n">
        <f aca="false">SQRT(((H4-A73)^2+(W4-A73)^2+(AL4-A73)^2+(BA4-A73)^2+(BP4-A73)^2+(CE4-A73)^2)/4)</f>
        <v>277.072257766814</v>
      </c>
      <c r="E73" s="1" t="n">
        <f aca="false">A73+D73</f>
        <v>756.696257766814</v>
      </c>
      <c r="F73" s="1" t="n">
        <f aca="false">A73-D73</f>
        <v>202.551742233186</v>
      </c>
      <c r="G73" s="1" t="n">
        <f aca="false">SQRT(((I4-B73)^2+(X4-B73)^2+(AM4-B73)^2+(BB4-B73)^2+(BQ4-B73)^2+(CF4-B73)^2)/4)</f>
        <v>257.677346687675</v>
      </c>
      <c r="H73" s="1" t="n">
        <f aca="false">B73+G73</f>
        <v>711.429346687675</v>
      </c>
      <c r="I73" s="1" t="n">
        <f aca="false">B73-G73</f>
        <v>196.074653312326</v>
      </c>
      <c r="J73" s="1" t="n">
        <f aca="false">SQRT(((J4-C73)^2+(Y4-C73)^2+(AN4-C73)^2+(BC4-C73)^2+(BR4-C73)^2+(CG4-C73)^2)/4)</f>
        <v>43.213034561345</v>
      </c>
      <c r="K73" s="1" t="n">
        <f aca="false">C73+J73</f>
        <v>112.325034561345</v>
      </c>
      <c r="L73" s="1" t="n">
        <f aca="false">C73-J73</f>
        <v>25.898965438655</v>
      </c>
      <c r="O73" s="1" t="n">
        <f aca="false">(D4+S4+AH4+AW4+BL4+CA4+CP4+DE4+DT4+EI4)/5</f>
        <v>37.316338</v>
      </c>
      <c r="P73" s="1" t="n">
        <f aca="false">SQRT(((D4-O73)^2+(S4-O73)^2+(AH4-O73)^2+(AW4-O73)^2+(BL4-O73)^2)/4)</f>
        <v>0.00120667725593936</v>
      </c>
      <c r="R73" s="1" t="n">
        <f aca="false">(E4+T4+AI4+AX4+BM4+CB4+CQ4+DF4+DU4+EJ4)/5</f>
        <v>-96.932718</v>
      </c>
      <c r="S73" s="1" t="n">
        <f aca="false">SQRT(((E4-R73)^2+(T4-R73)^2+(AI4-R73)^2+(AX4-R73)^2+(BM4-R73)^2)/4)</f>
        <v>0.00033101359488652</v>
      </c>
    </row>
    <row r="74" customFormat="false" ht="12.75" hidden="false" customHeight="false" outlineLevel="0" collapsed="false">
      <c r="A74" s="1" t="n">
        <f aca="false">(H5+W5+AL5+BA5+BP5+CE5+CT5+DI5+DX5+EM5)/5</f>
        <v>480.914</v>
      </c>
      <c r="B74" s="1" t="n">
        <f aca="false">(I5+X5+AM5+BB5+BQ5+CF5+CU5+DJ5+DY5+EN5)/5</f>
        <v>451.212</v>
      </c>
      <c r="C74" s="1" t="n">
        <f aca="false">(J5+Y5+AN5+BC5+BR5+CG5+CV5+DK5+DZ5+EO5)/5</f>
        <v>70.448</v>
      </c>
      <c r="D74" s="1" t="n">
        <f aca="false">SQRT(((H5-A74)^2+(W5-A74)^2+(AL5-A74)^2+(BA5-A74)^2+(BP5-A74)^2+(CE5-A74)^2)/4)</f>
        <v>289.428348955316</v>
      </c>
      <c r="E74" s="1" t="n">
        <f aca="false">A74+D74</f>
        <v>770.342348955316</v>
      </c>
      <c r="F74" s="1" t="n">
        <f aca="false">A74-D74</f>
        <v>191.485651044684</v>
      </c>
      <c r="G74" s="1" t="n">
        <f aca="false">SQRT(((I5-B74)^2+(X5-B74)^2+(AM5-B74)^2+(BB5-B74)^2+(BQ5-B74)^2+(CF5-B74)^2)/4)</f>
        <v>267.773047105193</v>
      </c>
      <c r="H74" s="1" t="n">
        <f aca="false">B74+G74</f>
        <v>718.985047105193</v>
      </c>
      <c r="I74" s="1" t="n">
        <f aca="false">B74-G74</f>
        <v>183.438952894807</v>
      </c>
      <c r="J74" s="1" t="n">
        <f aca="false">SQRT(((J5-C74)^2+(Y5-C74)^2+(AN5-C74)^2+(BC5-C74)^2+(BR5-C74)^2+(CG5-C74)^2)/4)</f>
        <v>44.5407633073346</v>
      </c>
      <c r="K74" s="1" t="n">
        <f aca="false">C74+J74</f>
        <v>114.988763307335</v>
      </c>
      <c r="L74" s="1" t="n">
        <f aca="false">C74-J74</f>
        <v>25.9072366926654</v>
      </c>
      <c r="O74" s="1" t="n">
        <f aca="false">(D5+S5+AH5+AW5+BL5+CA5+CP5+DE5+DT5+EI5)/5</f>
        <v>37.320392</v>
      </c>
      <c r="P74" s="1" t="n">
        <f aca="false">SQRT(((D5-O74)^2+(S5-O74)^2+(AH5-O74)^2+(AW5-O74)^2+(BL5-O74)^2)/4)</f>
        <v>0.00118360466372866</v>
      </c>
      <c r="R74" s="1" t="n">
        <f aca="false">(E5+T5+AI5+AX5+BM5+CB5+CQ5+DF5+DU5+EJ5)/5</f>
        <v>-96.922574</v>
      </c>
      <c r="S74" s="1" t="n">
        <f aca="false">SQRT(((E5-R74)^2+(T5-R74)^2+(AI5-R74)^2+(AX5-R74)^2+(BM5-R74)^2)/4)</f>
        <v>0.000293052896251972</v>
      </c>
    </row>
    <row r="75" customFormat="false" ht="12.75" hidden="false" customHeight="false" outlineLevel="0" collapsed="false">
      <c r="A75" s="1" t="n">
        <f aca="false">(H6+W6+AL6+BA6+BP6+CE6+CT6+DI6+DX6+EM6)/5</f>
        <v>468.654</v>
      </c>
      <c r="B75" s="1" t="n">
        <f aca="false">(I6+X6+AM6+BB6+BQ6+CF6+CU6+DJ6+DY6+EN6)/5</f>
        <v>437.788</v>
      </c>
      <c r="C75" s="1" t="n">
        <f aca="false">(J6+Y6+AN6+BC6+BR6+CG6+CV6+DK6+DZ6+EO6)/5</f>
        <v>74.302</v>
      </c>
      <c r="D75" s="1" t="n">
        <f aca="false">SQRT(((H6-A75)^2+(W6-A75)^2+(AL6-A75)^2+(BA6-A75)^2+(BP6-A75)^2+(CE6-A75)^2)/4)</f>
        <v>242.32118904256</v>
      </c>
      <c r="E75" s="1" t="n">
        <f aca="false">A75+D75</f>
        <v>710.97518904256</v>
      </c>
      <c r="F75" s="1" t="n">
        <f aca="false">A75-D75</f>
        <v>226.33281095744</v>
      </c>
      <c r="G75" s="1" t="n">
        <f aca="false">SQRT(((I6-B75)^2+(X6-B75)^2+(AM6-B75)^2+(BB6-B75)^2+(BQ6-B75)^2+(CF6-B75)^2)/4)</f>
        <v>226.484360621214</v>
      </c>
      <c r="H75" s="1" t="n">
        <f aca="false">B75+G75</f>
        <v>664.272360621214</v>
      </c>
      <c r="I75" s="1" t="n">
        <f aca="false">B75-G75</f>
        <v>211.303639378786</v>
      </c>
      <c r="J75" s="1" t="n">
        <f aca="false">SQRT(((J6-C75)^2+(Y6-C75)^2+(AN6-C75)^2+(BC6-C75)^2+(BR6-C75)^2+(CG6-C75)^2)/4)</f>
        <v>46.0200105497598</v>
      </c>
      <c r="K75" s="1" t="n">
        <f aca="false">C75+J75</f>
        <v>120.32201054976</v>
      </c>
      <c r="L75" s="1" t="n">
        <f aca="false">C75-J75</f>
        <v>28.2819894502402</v>
      </c>
      <c r="O75" s="1" t="n">
        <f aca="false">(D6+S6+AH6+AW6+BL6+CA6+CP6+DE6+DT6+EI6)/5</f>
        <v>37.324382</v>
      </c>
      <c r="P75" s="1" t="n">
        <f aca="false">SQRT(((D6-O75)^2+(S6-O75)^2+(AH6-O75)^2+(AW6-O75)^2+(BL6-O75)^2)/4)</f>
        <v>0.00119145709112996</v>
      </c>
      <c r="R75" s="1" t="n">
        <f aca="false">(E6+T6+AI6+AX6+BM6+CB6+CQ6+DF6+DU6+EJ6)/5</f>
        <v>-96.912406</v>
      </c>
      <c r="S75" s="1" t="n">
        <f aca="false">SQRT(((E6-R75)^2+(T6-R75)^2+(AI6-R75)^2+(AX6-R75)^2+(BM6-R75)^2)/4)</f>
        <v>0.000200574175806642</v>
      </c>
    </row>
    <row r="76" customFormat="false" ht="12.75" hidden="false" customHeight="false" outlineLevel="0" collapsed="false">
      <c r="A76" s="1" t="n">
        <f aca="false">(H7+W7+AL7+BA7+BP7+CE7+CT7+DI7+DX7+EM7)/5</f>
        <v>411.016</v>
      </c>
      <c r="B76" s="1" t="n">
        <f aca="false">(I7+X7+AM7+BB7+BQ7+CF7+CU7+DJ7+DY7+EN7)/5</f>
        <v>383.784</v>
      </c>
      <c r="C76" s="1" t="n">
        <f aca="false">(J7+Y7+AN7+BC7+BR7+CG7+CV7+DK7+DZ7+EO7)/5</f>
        <v>78.454</v>
      </c>
      <c r="D76" s="1" t="n">
        <f aca="false">SQRT(((H7-A76)^2+(W7-A76)^2+(AL7-A76)^2+(BA7-A76)^2+(BP7-A76)^2+(CE7-A76)^2)/4)</f>
        <v>228.791630952708</v>
      </c>
      <c r="E76" s="1" t="n">
        <f aca="false">A76+D76</f>
        <v>639.807630952708</v>
      </c>
      <c r="F76" s="1" t="n">
        <f aca="false">A76-D76</f>
        <v>182.224369047292</v>
      </c>
      <c r="G76" s="1" t="n">
        <f aca="false">SQRT(((I7-B76)^2+(X7-B76)^2+(AM7-B76)^2+(BB7-B76)^2+(BQ7-B76)^2+(CF7-B76)^2)/4)</f>
        <v>211.752896778297</v>
      </c>
      <c r="H76" s="1" t="n">
        <f aca="false">B76+G76</f>
        <v>595.536896778297</v>
      </c>
      <c r="I76" s="1" t="n">
        <f aca="false">B76-G76</f>
        <v>172.031103221703</v>
      </c>
      <c r="J76" s="1" t="n">
        <f aca="false">SQRT(((J7-C76)^2+(Y7-C76)^2+(AN7-C76)^2+(BC7-C76)^2+(BR7-C76)^2+(CG7-C76)^2)/4)</f>
        <v>55.3867245736738</v>
      </c>
      <c r="K76" s="1" t="n">
        <f aca="false">C76+J76</f>
        <v>133.840724573674</v>
      </c>
      <c r="L76" s="1" t="n">
        <f aca="false">C76-J76</f>
        <v>23.0672754263262</v>
      </c>
      <c r="O76" s="1" t="n">
        <f aca="false">(D7+S7+AH7+AW7+BL7+CA7+CP7+DE7+DT7+EI7)/5</f>
        <v>37.32828</v>
      </c>
      <c r="P76" s="1" t="n">
        <f aca="false">SQRT(((D7-O76)^2+(S7-O76)^2+(AH7-O76)^2+(AW7-O76)^2+(BL7-O76)^2)/4)</f>
        <v>0.00123642630189055</v>
      </c>
      <c r="R76" s="1" t="n">
        <f aca="false">(E7+T7+AI7+AX7+BM7+CB7+CQ7+DF7+DU7+EJ7)/5</f>
        <v>-96.902218</v>
      </c>
      <c r="S76" s="1" t="n">
        <f aca="false">SQRT(((E7-R76)^2+(T7-R76)^2+(AI7-R76)^2+(AX7-R76)^2+(BM7-R76)^2)/4)</f>
        <v>9.01110426098702E-005</v>
      </c>
    </row>
    <row r="77" customFormat="false" ht="12.75" hidden="false" customHeight="false" outlineLevel="0" collapsed="false">
      <c r="A77" s="1" t="n">
        <f aca="false">(H8+W8+AL8+BA8+BP8+CE8+CT8+DI8+DX8+EM8)/5</f>
        <v>525.86</v>
      </c>
      <c r="B77" s="1" t="n">
        <f aca="false">(I8+X8+AM8+BB8+BQ8+CF8+CU8+DJ8+DY8+EN8)/5</f>
        <v>491.804</v>
      </c>
      <c r="C77" s="1" t="n">
        <f aca="false">(J8+Y8+AN8+BC8+BR8+CG8+CV8+DK8+DZ8+EO8)/5</f>
        <v>83.366</v>
      </c>
      <c r="D77" s="1" t="n">
        <f aca="false">SQRT(((H8-A77)^2+(W8-A77)^2+(AL8-A77)^2+(BA8-A77)^2+(BP8-A77)^2+(CE8-A77)^2)/4)</f>
        <v>313.590517235455</v>
      </c>
      <c r="E77" s="1" t="n">
        <f aca="false">A77+D77</f>
        <v>839.450517235455</v>
      </c>
      <c r="F77" s="1" t="n">
        <f aca="false">A77-D77</f>
        <v>212.269482764545</v>
      </c>
      <c r="G77" s="1" t="n">
        <f aca="false">SQRT(((I8-B77)^2+(X8-B77)^2+(AM8-B77)^2+(BB8-B77)^2+(BQ8-B77)^2+(CF8-B77)^2)/4)</f>
        <v>290.369430956497</v>
      </c>
      <c r="H77" s="1" t="n">
        <f aca="false">B77+G77</f>
        <v>782.173430956497</v>
      </c>
      <c r="I77" s="1" t="n">
        <f aca="false">B77-G77</f>
        <v>201.434569043503</v>
      </c>
      <c r="J77" s="1" t="n">
        <f aca="false">SQRT(((J8-C77)^2+(Y8-C77)^2+(AN8-C77)^2+(BC8-C77)^2+(BR8-C77)^2+(CG8-C77)^2)/4)</f>
        <v>53.4683001319473</v>
      </c>
      <c r="K77" s="1" t="n">
        <f aca="false">C77+J77</f>
        <v>136.834300131947</v>
      </c>
      <c r="L77" s="1" t="n">
        <f aca="false">C77-J77</f>
        <v>29.8976998680527</v>
      </c>
      <c r="O77" s="1" t="n">
        <f aca="false">(D8+S8+AH8+AW8+BL8+CA8+CP8+DE8+DT8+EI8)/5</f>
        <v>37.33204</v>
      </c>
      <c r="P77" s="1" t="n">
        <f aca="false">SQRT(((D8-O77)^2+(S8-O77)^2+(AH8-O77)^2+(AW8-O77)^2+(BL8-O77)^2)/4)</f>
        <v>0.00125884868034166</v>
      </c>
      <c r="R77" s="1" t="n">
        <f aca="false">(E8+T8+AI8+AX8+BM8+CB8+CQ8+DF8+DU8+EJ8)/5</f>
        <v>-96.891984</v>
      </c>
      <c r="S77" s="1" t="n">
        <f aca="false">SQRT(((E8-R77)^2+(T8-R77)^2+(AI8-R77)^2+(AX8-R77)^2+(BM8-R77)^2)/4)</f>
        <v>7.30068489937858E-005</v>
      </c>
    </row>
    <row r="78" customFormat="false" ht="12.75" hidden="false" customHeight="false" outlineLevel="0" collapsed="false">
      <c r="A78" s="1" t="n">
        <f aca="false">(H9+W9+AL9+BA9+BP9+CE9+CT9+DI9+DX9+EM9)/5</f>
        <v>526.63</v>
      </c>
      <c r="B78" s="1" t="n">
        <f aca="false">(I9+X9+AM9+BB9+BQ9+CF9+CU9+DJ9+DY9+EN9)/5</f>
        <v>498.28</v>
      </c>
      <c r="C78" s="1" t="n">
        <f aca="false">(J9+Y9+AN9+BC9+BR9+CG9+CV9+DK9+DZ9+EO9)/5</f>
        <v>81.602</v>
      </c>
      <c r="D78" s="1" t="n">
        <f aca="false">SQRT(((H9-A78)^2+(W9-A78)^2+(AL9-A78)^2+(BA9-A78)^2+(BP9-A78)^2+(CE9-A78)^2)/4)</f>
        <v>344.980583330425</v>
      </c>
      <c r="E78" s="1" t="n">
        <f aca="false">A78+D78</f>
        <v>871.610583330425</v>
      </c>
      <c r="F78" s="1" t="n">
        <f aca="false">A78-D78</f>
        <v>181.649416669575</v>
      </c>
      <c r="G78" s="1" t="n">
        <f aca="false">SQRT(((I9-B78)^2+(X9-B78)^2+(AM9-B78)^2+(BB9-B78)^2+(BQ9-B78)^2+(CF9-B78)^2)/4)</f>
        <v>321.007481922151</v>
      </c>
      <c r="H78" s="1" t="n">
        <f aca="false">B78+G78</f>
        <v>819.287481922151</v>
      </c>
      <c r="I78" s="1" t="n">
        <f aca="false">B78-G78</f>
        <v>177.272518077849</v>
      </c>
      <c r="J78" s="1" t="n">
        <f aca="false">SQRT(((J9-C78)^2+(Y9-C78)^2+(AN9-C78)^2+(BC9-C78)^2+(BR9-C78)^2+(CG9-C78)^2)/4)</f>
        <v>48.2794373517339</v>
      </c>
      <c r="K78" s="1" t="n">
        <f aca="false">C78+J78</f>
        <v>129.881437351734</v>
      </c>
      <c r="L78" s="1" t="n">
        <f aca="false">C78-J78</f>
        <v>33.3225626482661</v>
      </c>
      <c r="O78" s="1" t="n">
        <f aca="false">(D9+S9+AH9+AW9+BL9+CA9+CP9+DE9+DT9+EI9)/5</f>
        <v>37.335744</v>
      </c>
      <c r="P78" s="1" t="n">
        <f aca="false">SQRT(((D9-O78)^2+(S9-O78)^2+(AH9-O78)^2+(AW9-O78)^2+(BL9-O78)^2)/4)</f>
        <v>0.00125211021879165</v>
      </c>
      <c r="R78" s="1" t="n">
        <f aca="false">(E9+T9+AI9+AX9+BM9+CB9+CQ9+DF9+DU9+EJ9)/5</f>
        <v>-96.881712</v>
      </c>
      <c r="S78" s="1" t="n">
        <f aca="false">SQRT(((E9-R78)^2+(T9-R78)^2+(AI9-R78)^2+(AX9-R78)^2+(BM9-R78)^2)/4)</f>
        <v>0.000209451665067519</v>
      </c>
    </row>
    <row r="79" customFormat="false" ht="12.75" hidden="false" customHeight="false" outlineLevel="0" collapsed="false">
      <c r="A79" s="1" t="n">
        <f aca="false">(H10+W10+AL10+BA10+BP10+CE10+CT10+DI10+DX10+EM10)/5</f>
        <v>480.46</v>
      </c>
      <c r="B79" s="1" t="n">
        <f aca="false">(I10+X10+AM10+BB10+BQ10+CF10+CU10+DJ10+DY10+EN10)/5</f>
        <v>455.374</v>
      </c>
      <c r="C79" s="1" t="n">
        <f aca="false">(J10+Y10+AN10+BC10+BR10+CG10+CV10+DK10+DZ10+EO10)/5</f>
        <v>90.612</v>
      </c>
      <c r="D79" s="1" t="n">
        <f aca="false">SQRT(((H10-A79)^2+(W10-A79)^2+(AL10-A79)^2+(BA10-A79)^2+(BP10-A79)^2+(CE10-A79)^2)/4)</f>
        <v>359.130424428229</v>
      </c>
      <c r="E79" s="1" t="n">
        <f aca="false">A79+D79</f>
        <v>839.590424428229</v>
      </c>
      <c r="F79" s="1" t="n">
        <f aca="false">A79-D79</f>
        <v>121.329575571771</v>
      </c>
      <c r="G79" s="1" t="n">
        <f aca="false">SQRT(((I10-B79)^2+(X10-B79)^2+(AM10-B79)^2+(BB10-B79)^2+(BQ10-B79)^2+(CF10-B79)^2)/4)</f>
        <v>331.105278271126</v>
      </c>
      <c r="H79" s="1" t="n">
        <f aca="false">B79+G79</f>
        <v>786.479278271126</v>
      </c>
      <c r="I79" s="1" t="n">
        <f aca="false">B79-G79</f>
        <v>124.268721728874</v>
      </c>
      <c r="J79" s="1" t="n">
        <f aca="false">SQRT(((J10-C79)^2+(Y10-C79)^2+(AN10-C79)^2+(BC10-C79)^2+(BR10-C79)^2+(CG10-C79)^2)/4)</f>
        <v>60.7229191162612</v>
      </c>
      <c r="K79" s="1" t="n">
        <f aca="false">C79+J79</f>
        <v>151.334919116261</v>
      </c>
      <c r="L79" s="1" t="n">
        <f aca="false">C79-J79</f>
        <v>29.8890808837388</v>
      </c>
      <c r="O79" s="1" t="n">
        <f aca="false">(D10+S10+AH10+AW10+BL10+CA10+CP10+DE10+DT10+EI10)/5</f>
        <v>37.339454</v>
      </c>
      <c r="P79" s="1" t="n">
        <f aca="false">SQRT(((D10-O79)^2+(S10-O79)^2+(AH10-O79)^2+(AW10-O79)^2+(BL10-O79)^2)/4)</f>
        <v>0.00121759188564943</v>
      </c>
      <c r="R79" s="1" t="n">
        <f aca="false">(E10+T10+AI10+AX10+BM10+CB10+CQ10+DF10+DU10+EJ10)/5</f>
        <v>-96.871406</v>
      </c>
      <c r="S79" s="1" t="n">
        <f aca="false">SQRT(((E10-R79)^2+(T10-R79)^2+(AI10-R79)^2+(AX10-R79)^2+(BM10-R79)^2)/4)</f>
        <v>0.000318794604724455</v>
      </c>
    </row>
    <row r="80" customFormat="false" ht="12.75" hidden="false" customHeight="false" outlineLevel="0" collapsed="false">
      <c r="A80" s="1" t="n">
        <f aca="false">(H11+W11+AL11+BA11+BP11+CE11+CT11+DI11+DX11+EM11)/5</f>
        <v>466.396</v>
      </c>
      <c r="B80" s="1" t="n">
        <f aca="false">(I11+X11+AM11+BB11+BQ11+CF11+CU11+DJ11+DY11+EN11)/5</f>
        <v>442.858</v>
      </c>
      <c r="C80" s="1" t="n">
        <f aca="false">(J11+Y11+AN11+BC11+BR11+CG11+CV11+DK11+DZ11+EO11)/5</f>
        <v>79.712</v>
      </c>
      <c r="D80" s="1" t="n">
        <f aca="false">SQRT(((H11-A80)^2+(W11-A80)^2+(AL11-A80)^2+(BA11-A80)^2+(BP11-A80)^2+(CE11-A80)^2)/4)</f>
        <v>314.893236564395</v>
      </c>
      <c r="E80" s="1" t="n">
        <f aca="false">A80+D80</f>
        <v>781.289236564395</v>
      </c>
      <c r="F80" s="1" t="n">
        <f aca="false">A80-D80</f>
        <v>151.502763435605</v>
      </c>
      <c r="G80" s="1" t="n">
        <f aca="false">SQRT(((I11-B80)^2+(X11-B80)^2+(AM11-B80)^2+(BB11-B80)^2+(BQ11-B80)^2+(CF11-B80)^2)/4)</f>
        <v>292.348590403648</v>
      </c>
      <c r="H80" s="1" t="n">
        <f aca="false">B80+G80</f>
        <v>735.206590403648</v>
      </c>
      <c r="I80" s="1" t="n">
        <f aca="false">B80-G80</f>
        <v>150.509409596352</v>
      </c>
      <c r="J80" s="1" t="n">
        <f aca="false">SQRT(((J11-C80)^2+(Y11-C80)^2+(AN11-C80)^2+(BC11-C80)^2+(BR11-C80)^2+(CG11-C80)^2)/4)</f>
        <v>57.8208336674593</v>
      </c>
      <c r="K80" s="1" t="n">
        <f aca="false">C80+J80</f>
        <v>137.532833667459</v>
      </c>
      <c r="L80" s="1" t="n">
        <f aca="false">C80-J80</f>
        <v>21.8911663325407</v>
      </c>
      <c r="O80" s="1" t="n">
        <f aca="false">(D11+S11+AH11+AW11+BL11+CA11+CP11+DE11+DT11+EI11)/5</f>
        <v>37.343166</v>
      </c>
      <c r="P80" s="1" t="n">
        <f aca="false">SQRT(((D11-O80)^2+(S11-O80)^2+(AH11-O80)^2+(AW11-O80)^2+(BL11-O80)^2)/4)</f>
        <v>0.00117393781777537</v>
      </c>
      <c r="R80" s="1" t="n">
        <f aca="false">(E11+T11+AI11+AX11+BM11+CB11+CQ11+DF11+DU11+EJ11)/5</f>
        <v>-96.86108</v>
      </c>
      <c r="S80" s="1" t="n">
        <f aca="false">SQRT(((E11-R80)^2+(T11-R80)^2+(AI11-R80)^2+(AX11-R80)^2+(BM11-R80)^2)/4)</f>
        <v>0.000387878847067795</v>
      </c>
    </row>
    <row r="81" customFormat="false" ht="12.75" hidden="false" customHeight="false" outlineLevel="0" collapsed="false">
      <c r="A81" s="1" t="n">
        <f aca="false">(H12+W12+AL12+BA12+BP12+CE12+CT12+DI12+DX12+EM12)/5</f>
        <v>339.838</v>
      </c>
      <c r="B81" s="1" t="n">
        <f aca="false">(I12+X12+AM12+BB12+BQ12+CF12+CU12+DJ12+DY12+EN12)/5</f>
        <v>325.394</v>
      </c>
      <c r="C81" s="1" t="n">
        <f aca="false">(J12+Y12+AN12+BC12+BR12+CG12+CV12+DK12+DZ12+EO12)/5</f>
        <v>78.536</v>
      </c>
      <c r="D81" s="1" t="n">
        <f aca="false">SQRT(((H12-A81)^2+(W12-A81)^2+(AL12-A81)^2+(BA12-A81)^2+(BP12-A81)^2+(CE12-A81)^2)/4)</f>
        <v>212.842409615659</v>
      </c>
      <c r="E81" s="1" t="n">
        <f aca="false">A81+D81</f>
        <v>552.680409615659</v>
      </c>
      <c r="F81" s="1" t="n">
        <f aca="false">A81-D81</f>
        <v>126.995590384341</v>
      </c>
      <c r="G81" s="1" t="n">
        <f aca="false">SQRT(((I12-B81)^2+(X12-B81)^2+(AM12-B81)^2+(BB12-B81)^2+(BQ12-B81)^2+(CF12-B81)^2)/4)</f>
        <v>202.428782017281</v>
      </c>
      <c r="H81" s="1" t="n">
        <f aca="false">B81+G81</f>
        <v>527.822782017281</v>
      </c>
      <c r="I81" s="1" t="n">
        <f aca="false">B81-G81</f>
        <v>122.965217982719</v>
      </c>
      <c r="J81" s="1" t="n">
        <f aca="false">SQRT(((J12-C81)^2+(Y12-C81)^2+(AN12-C81)^2+(BC12-C81)^2+(BR12-C81)^2+(CG12-C81)^2)/4)</f>
        <v>61.58406655946</v>
      </c>
      <c r="K81" s="1" t="n">
        <f aca="false">C81+J81</f>
        <v>140.12006655946</v>
      </c>
      <c r="L81" s="1" t="n">
        <f aca="false">C81-J81</f>
        <v>16.95193344054</v>
      </c>
      <c r="O81" s="1" t="n">
        <f aca="false">(D12+S12+AH12+AW12+BL12+CA12+CP12+DE12+DT12+EI12)/5</f>
        <v>37.346908</v>
      </c>
      <c r="P81" s="1" t="n">
        <f aca="false">SQRT(((D12-O81)^2+(S12-O81)^2+(AH12-O81)^2+(AW12-O81)^2+(BL12-O81)^2)/4)</f>
        <v>0.00114536893619461</v>
      </c>
      <c r="R81" s="1" t="n">
        <f aca="false">(E12+T12+AI12+AX12+BM12+CB12+CQ12+DF12+DU12+EJ12)/5</f>
        <v>-96.85076</v>
      </c>
      <c r="S81" s="1" t="n">
        <f aca="false">SQRT(((E12-R81)^2+(T12-R81)^2+(AI12-R81)^2+(AX12-R81)^2+(BM12-R81)^2)/4)</f>
        <v>0.000425440947724081</v>
      </c>
    </row>
    <row r="82" customFormat="false" ht="12.75" hidden="false" customHeight="false" outlineLevel="0" collapsed="false">
      <c r="A82" s="1" t="n">
        <f aca="false">(H13+W13+AL13+BA13+BP13+CE13+CT13+DI13+DX13+EM13)/5</f>
        <v>386.008</v>
      </c>
      <c r="B82" s="1" t="n">
        <f aca="false">(I13+X13+AM13+BB13+BQ13+CF13+CU13+DJ13+DY13+EN13)/5</f>
        <v>365.668</v>
      </c>
      <c r="C82" s="1" t="n">
        <f aca="false">(J13+Y13+AN13+BC13+BR13+CG13+CV13+DK13+DZ13+EO13)/5</f>
        <v>75.652</v>
      </c>
      <c r="D82" s="1" t="n">
        <f aca="false">SQRT(((H13-A82)^2+(W13-A82)^2+(AL13-A82)^2+(BA13-A82)^2+(BP13-A82)^2+(CE13-A82)^2)/4)</f>
        <v>213.137346295763</v>
      </c>
      <c r="E82" s="1" t="n">
        <f aca="false">A82+D82</f>
        <v>599.145346295763</v>
      </c>
      <c r="F82" s="1" t="n">
        <f aca="false">A82-D82</f>
        <v>172.870653704237</v>
      </c>
      <c r="G82" s="1" t="n">
        <f aca="false">SQRT(((I13-B82)^2+(X13-B82)^2+(AM13-B82)^2+(BB13-B82)^2+(BQ13-B82)^2+(CF13-B82)^2)/4)</f>
        <v>202.837942150871</v>
      </c>
      <c r="H82" s="1" t="n">
        <f aca="false">B82+G82</f>
        <v>568.505942150871</v>
      </c>
      <c r="I82" s="1" t="n">
        <f aca="false">B82-G82</f>
        <v>162.830057849129</v>
      </c>
      <c r="J82" s="1" t="n">
        <f aca="false">SQRT(((J13-C82)^2+(Y13-C82)^2+(AN13-C82)^2+(BC13-C82)^2+(BR13-C82)^2+(CG13-C82)^2)/4)</f>
        <v>52.299368982809</v>
      </c>
      <c r="K82" s="1" t="n">
        <f aca="false">C82+J82</f>
        <v>127.951368982809</v>
      </c>
      <c r="L82" s="1" t="n">
        <f aca="false">C82-J82</f>
        <v>23.352631017191</v>
      </c>
      <c r="O82" s="1" t="n">
        <f aca="false">(D13+S13+AH13+AW13+BL13+CA13+CP13+DE13+DT13+EI13)/5</f>
        <v>37.350676</v>
      </c>
      <c r="P82" s="1" t="n">
        <f aca="false">SQRT(((D13-O82)^2+(S13-O82)^2+(AH13-O82)^2+(AW13-O82)^2+(BL13-O82)^2)/4)</f>
        <v>0.00112903941472309</v>
      </c>
      <c r="R82" s="1" t="n">
        <f aca="false">(E13+T13+AI13+AX13+BM13+CB13+CQ13+DF13+DU13+EJ13)/5</f>
        <v>-96.840448</v>
      </c>
      <c r="S82" s="1" t="n">
        <f aca="false">SQRT(((E13-R82)^2+(T13-R82)^2+(AI13-R82)^2+(AX13-R82)^2+(BM13-R82)^2)/4)</f>
        <v>0.000430662280678667</v>
      </c>
    </row>
    <row r="83" customFormat="false" ht="12.75" hidden="false" customHeight="false" outlineLevel="0" collapsed="false">
      <c r="A83" s="1" t="n">
        <f aca="false">(H14+W14+AL14+BA14+BP14+CE14+CT14+DI14+DX14+EM14)/5</f>
        <v>424.646</v>
      </c>
      <c r="B83" s="1" t="n">
        <f aca="false">(I14+X14+AM14+BB14+BQ14+CF14+CU14+DJ14+DY14+EN14)/5</f>
        <v>404.388</v>
      </c>
      <c r="C83" s="1" t="n">
        <f aca="false">(J14+Y14+AN14+BC14+BR14+CG14+CV14+DK14+DZ14+EO14)/5</f>
        <v>58.436</v>
      </c>
      <c r="D83" s="1" t="n">
        <f aca="false">SQRT(((H14-A83)^2+(W14-A83)^2+(AL14-A83)^2+(BA14-A83)^2+(BP14-A83)^2+(CE14-A83)^2)/4)</f>
        <v>220.886739323573</v>
      </c>
      <c r="E83" s="1" t="n">
        <f aca="false">A83+D83</f>
        <v>645.532739323573</v>
      </c>
      <c r="F83" s="1" t="n">
        <f aca="false">A83-D83</f>
        <v>203.759260676427</v>
      </c>
      <c r="G83" s="1" t="n">
        <f aca="false">SQRT(((I14-B83)^2+(X14-B83)^2+(AM14-B83)^2+(BB14-B83)^2+(BQ14-B83)^2+(CF14-B83)^2)/4)</f>
        <v>211.21596011192</v>
      </c>
      <c r="H83" s="1" t="n">
        <f aca="false">B83+G83</f>
        <v>615.60396011192</v>
      </c>
      <c r="I83" s="1" t="n">
        <f aca="false">B83-G83</f>
        <v>193.17203988808</v>
      </c>
      <c r="J83" s="1" t="n">
        <f aca="false">SQRT(((J14-C83)^2+(Y14-C83)^2+(AN14-C83)^2+(BC14-C83)^2+(BR14-C83)^2+(CG14-C83)^2)/4)</f>
        <v>32.439891399325</v>
      </c>
      <c r="K83" s="1" t="n">
        <f aca="false">C83+J83</f>
        <v>90.875891399325</v>
      </c>
      <c r="L83" s="1" t="n">
        <f aca="false">C83-J83</f>
        <v>25.996108600675</v>
      </c>
      <c r="O83" s="1" t="n">
        <f aca="false">(D14+S14+AH14+AW14+BL14+CA14+CP14+DE14+DT14+EI14)/5</f>
        <v>37.354444</v>
      </c>
      <c r="P83" s="1" t="n">
        <f aca="false">SQRT(((D14-O83)^2+(S14-O83)^2+(AH14-O83)^2+(AW14-O83)^2+(BL14-O83)^2)/4)</f>
        <v>0.00111618994799081</v>
      </c>
      <c r="R83" s="1" t="n">
        <f aca="false">(E14+T14+AI14+AX14+BM14+CB14+CQ14+DF14+DU14+EJ14)/5</f>
        <v>-96.830152</v>
      </c>
      <c r="S83" s="1" t="n">
        <f aca="false">SQRT(((E14-R83)^2+(T14-R83)^2+(AI14-R83)^2+(AX14-R83)^2+(BM14-R83)^2)/4)</f>
        <v>0.000421509193256092</v>
      </c>
    </row>
    <row r="84" customFormat="false" ht="12.75" hidden="false" customHeight="false" outlineLevel="0" collapsed="false">
      <c r="A84" s="1" t="n">
        <f aca="false">(H15+W15+AL15+BA15+BP15+CE15+CT15+DI15+DX15+EM15)/5</f>
        <v>400.914</v>
      </c>
      <c r="B84" s="1" t="n">
        <f aca="false">(I15+X15+AM15+BB15+BQ15+CF15+CU15+DJ15+DY15+EN15)/5</f>
        <v>381.814</v>
      </c>
      <c r="C84" s="1" t="n">
        <f aca="false">(J15+Y15+AN15+BC15+BR15+CG15+CV15+DK15+DZ15+EO15)/5</f>
        <v>56.716</v>
      </c>
      <c r="D84" s="1" t="n">
        <f aca="false">SQRT(((H15-A84)^2+(W15-A84)^2+(AL15-A84)^2+(BA15-A84)^2+(BP15-A84)^2+(CE15-A84)^2)/4)</f>
        <v>213.526920501842</v>
      </c>
      <c r="E84" s="1" t="n">
        <f aca="false">A84+D84</f>
        <v>614.440920501842</v>
      </c>
      <c r="F84" s="1" t="n">
        <f aca="false">A84-D84</f>
        <v>187.387079498158</v>
      </c>
      <c r="G84" s="1" t="n">
        <f aca="false">SQRT(((I15-B84)^2+(X15-B84)^2+(AM15-B84)^2+(BB15-B84)^2+(BQ15-B84)^2+(CF15-B84)^2)/4)</f>
        <v>203.103260138778</v>
      </c>
      <c r="H84" s="1" t="n">
        <f aca="false">B84+G84</f>
        <v>584.917260138778</v>
      </c>
      <c r="I84" s="1" t="n">
        <f aca="false">B84-G84</f>
        <v>178.710739861222</v>
      </c>
      <c r="J84" s="1" t="n">
        <f aca="false">SQRT(((J15-C84)^2+(Y15-C84)^2+(AN15-C84)^2+(BC15-C84)^2+(BR15-C84)^2+(CG15-C84)^2)/4)</f>
        <v>35.9215909168845</v>
      </c>
      <c r="K84" s="1" t="n">
        <f aca="false">C84+J84</f>
        <v>92.6375909168845</v>
      </c>
      <c r="L84" s="1" t="n">
        <f aca="false">C84-J84</f>
        <v>20.7944090831155</v>
      </c>
      <c r="O84" s="1" t="n">
        <f aca="false">(D15+S15+AH15+AW15+BL15+CA15+CP15+DE15+DT15+EI15)/5</f>
        <v>37.358236</v>
      </c>
      <c r="P84" s="1" t="n">
        <f aca="false">SQRT(((D15-O84)^2+(S15-O84)^2+(AH15-O84)^2+(AW15-O84)^2+(BL15-O84)^2)/4)</f>
        <v>0.00108847599881804</v>
      </c>
      <c r="R84" s="1" t="n">
        <f aca="false">(E15+T15+AI15+AX15+BM15+CB15+CQ15+DF15+DU15+EJ15)/5</f>
        <v>-96.819872</v>
      </c>
      <c r="S84" s="1" t="n">
        <f aca="false">SQRT(((E15-R84)^2+(T15-R84)^2+(AI15-R84)^2+(AX15-R84)^2+(BM15-R84)^2)/4)</f>
        <v>0.00041408936233884</v>
      </c>
    </row>
    <row r="85" customFormat="false" ht="12.75" hidden="false" customHeight="false" outlineLevel="0" collapsed="false">
      <c r="A85" s="1" t="n">
        <f aca="false">(H16+W16+AL16+BA16+BP16+CE16+CT16+DI16+DX16+EM16)/5</f>
        <v>361.136</v>
      </c>
      <c r="B85" s="1" t="n">
        <f aca="false">(I16+X16+AM16+BB16+BQ16+CF16+CU16+DJ16+DY16+EN16)/5</f>
        <v>343.774</v>
      </c>
      <c r="C85" s="1" t="n">
        <f aca="false">(J16+Y16+AN16+BC16+BR16+CG16+CV16+DK16+DZ16+EO16)/5</f>
        <v>54.802</v>
      </c>
      <c r="D85" s="1" t="n">
        <f aca="false">SQRT(((H16-A85)^2+(W16-A85)^2+(AL16-A85)^2+(BA16-A85)^2+(BP16-A85)^2+(CE16-A85)^2)/4)</f>
        <v>222.735510312119</v>
      </c>
      <c r="E85" s="1" t="n">
        <f aca="false">A85+D85</f>
        <v>583.871510312119</v>
      </c>
      <c r="F85" s="1" t="n">
        <f aca="false">A85-D85</f>
        <v>138.400489687881</v>
      </c>
      <c r="G85" s="1" t="n">
        <f aca="false">SQRT(((I16-B85)^2+(X16-B85)^2+(AM16-B85)^2+(BB16-B85)^2+(BQ16-B85)^2+(CF16-B85)^2)/4)</f>
        <v>208.477178964509</v>
      </c>
      <c r="H85" s="1" t="n">
        <f aca="false">B85+G85</f>
        <v>552.251178964509</v>
      </c>
      <c r="I85" s="1" t="n">
        <f aca="false">B85-G85</f>
        <v>135.296821035491</v>
      </c>
      <c r="J85" s="1" t="n">
        <f aca="false">SQRT(((J16-C85)^2+(Y16-C85)^2+(AN16-C85)^2+(BC16-C85)^2+(BR16-C85)^2+(CG16-C85)^2)/4)</f>
        <v>38.1938119464397</v>
      </c>
      <c r="K85" s="1" t="n">
        <f aca="false">C85+J85</f>
        <v>92.9958119464397</v>
      </c>
      <c r="L85" s="1" t="n">
        <f aca="false">C85-J85</f>
        <v>16.6081880535603</v>
      </c>
      <c r="O85" s="1" t="n">
        <f aca="false">(D16+S16+AH16+AW16+BL16+CA16+CP16+DE16+DT16+EI16)/5</f>
        <v>37.362042</v>
      </c>
      <c r="P85" s="1" t="n">
        <f aca="false">SQRT(((D16-O85)^2+(S16-O85)^2+(AH16-O85)^2+(AW16-O85)^2+(BL16-O85)^2)/4)</f>
        <v>0.00105637114689902</v>
      </c>
      <c r="R85" s="1" t="n">
        <f aca="false">(E16+T16+AI16+AX16+BM16+CB16+CQ16+DF16+DU16+EJ16)/5</f>
        <v>-96.809636</v>
      </c>
      <c r="S85" s="1" t="n">
        <f aca="false">SQRT(((E16-R85)^2+(T16-R85)^2+(AI16-R85)^2+(AX16-R85)^2+(BM16-R85)^2)/4)</f>
        <v>0.000375273233792219</v>
      </c>
    </row>
    <row r="86" customFormat="false" ht="12.75" hidden="false" customHeight="false" outlineLevel="0" collapsed="false">
      <c r="A86" s="1" t="n">
        <f aca="false">(H17+W17+AL17+BA17+BP17+CE17+CT17+DI17+DX17+EM17)/5</f>
        <v>308.288</v>
      </c>
      <c r="B86" s="1" t="n">
        <f aca="false">(I17+X17+AM17+BB17+BQ17+CF17+CU17+DJ17+DY17+EN17)/5</f>
        <v>294.516</v>
      </c>
      <c r="C86" s="1" t="n">
        <f aca="false">(J17+Y17+AN17+BC17+BR17+CG17+CV17+DK17+DZ17+EO17)/5</f>
        <v>42.898</v>
      </c>
      <c r="D86" s="1" t="n">
        <f aca="false">SQRT(((H17-A86)^2+(W17-A86)^2+(AL17-A86)^2+(BA17-A86)^2+(BP17-A86)^2+(CE17-A86)^2)/4)</f>
        <v>169.419236823922</v>
      </c>
      <c r="E86" s="1" t="n">
        <f aca="false">A86+D86</f>
        <v>477.707236823921</v>
      </c>
      <c r="F86" s="1" t="n">
        <f aca="false">A86-D86</f>
        <v>138.868763176078</v>
      </c>
      <c r="G86" s="1" t="n">
        <f aca="false">SQRT(((I17-B86)^2+(X17-B86)^2+(AM17-B86)^2+(BB17-B86)^2+(BQ17-B86)^2+(CF17-B86)^2)/4)</f>
        <v>160.522077590592</v>
      </c>
      <c r="H86" s="1" t="n">
        <f aca="false">B86+G86</f>
        <v>455.038077590592</v>
      </c>
      <c r="I86" s="1" t="n">
        <f aca="false">B86-G86</f>
        <v>133.993922409408</v>
      </c>
      <c r="J86" s="1" t="n">
        <f aca="false">SQRT(((J17-C86)^2+(Y17-C86)^2+(AN17-C86)^2+(BC17-C86)^2+(BR17-C86)^2+(CG17-C86)^2)/4)</f>
        <v>29.2338326430183</v>
      </c>
      <c r="K86" s="1" t="n">
        <f aca="false">C86+J86</f>
        <v>72.1318326430183</v>
      </c>
      <c r="L86" s="1" t="n">
        <f aca="false">C86-J86</f>
        <v>13.6641673569817</v>
      </c>
      <c r="O86" s="1" t="n">
        <f aca="false">(D17+S17+AH17+AW17+BL17+CA17+CP17+DE17+DT17+EI17)/5</f>
        <v>37.365856</v>
      </c>
      <c r="P86" s="1" t="n">
        <f aca="false">SQRT(((D17-O86)^2+(S17-O86)^2+(AH17-O86)^2+(AW17-O86)^2+(BL17-O86)^2)/4)</f>
        <v>0.00101699557521273</v>
      </c>
      <c r="R86" s="1" t="n">
        <f aca="false">(E17+T17+AI17+AX17+BM17+CB17+CQ17+DF17+DU17+EJ17)/5</f>
        <v>-96.79941</v>
      </c>
      <c r="S86" s="1" t="n">
        <f aca="false">SQRT(((E17-R86)^2+(T17-R86)^2+(AI17-R86)^2+(AX17-R86)^2+(BM17-R86)^2)/4)</f>
        <v>0.000329924233723728</v>
      </c>
    </row>
    <row r="87" customFormat="false" ht="12.75" hidden="false" customHeight="false" outlineLevel="0" collapsed="false">
      <c r="A87" s="1" t="n">
        <f aca="false">(H18+W18+AL18+BA18+BP18+CE18+CT18+DI18+DX18+EM18)/5</f>
        <v>340.612</v>
      </c>
      <c r="B87" s="1" t="n">
        <f aca="false">(I18+X18+AM18+BB18+BQ18+CF18+CU18+DJ18+DY18+EN18)/5</f>
        <v>326.512</v>
      </c>
      <c r="C87" s="1" t="n">
        <f aca="false">(J18+Y18+AN18+BC18+BR18+CG18+CV18+DK18+DZ18+EO18)/5</f>
        <v>41.284</v>
      </c>
      <c r="D87" s="1" t="n">
        <f aca="false">SQRT(((H18-A87)^2+(W18-A87)^2+(AL18-A87)^2+(BA18-A87)^2+(BP18-A87)^2+(CE18-A87)^2)/4)</f>
        <v>258.650703954194</v>
      </c>
      <c r="E87" s="1" t="n">
        <f aca="false">A87+D87</f>
        <v>599.262703954194</v>
      </c>
      <c r="F87" s="1" t="n">
        <f aca="false">A87-D87</f>
        <v>81.9612960458061</v>
      </c>
      <c r="G87" s="1" t="n">
        <f aca="false">SQRT(((I18-B87)^2+(X18-B87)^2+(AM18-B87)^2+(BB18-B87)^2+(BQ18-B87)^2+(CF18-B87)^2)/4)</f>
        <v>239.722892640649</v>
      </c>
      <c r="H87" s="1" t="n">
        <f aca="false">B87+G87</f>
        <v>566.234892640649</v>
      </c>
      <c r="I87" s="1" t="n">
        <f aca="false">B87-G87</f>
        <v>86.7891073593513</v>
      </c>
      <c r="J87" s="1" t="n">
        <f aca="false">SQRT(((J18-C87)^2+(Y18-C87)^2+(AN18-C87)^2+(BC18-C87)^2+(BR18-C87)^2+(CG18-C87)^2)/4)</f>
        <v>25.5804386983492</v>
      </c>
      <c r="K87" s="1" t="n">
        <f aca="false">C87+J87</f>
        <v>66.8644386983492</v>
      </c>
      <c r="L87" s="1" t="n">
        <f aca="false">C87-J87</f>
        <v>15.7035613016508</v>
      </c>
      <c r="O87" s="1" t="n">
        <f aca="false">(D18+S18+AH18+AW18+BL18+CA18+CP18+DE18+DT18+EI18)/5</f>
        <v>37.36965</v>
      </c>
      <c r="P87" s="1" t="n">
        <f aca="false">SQRT(((D18-O87)^2+(S18-O87)^2+(AH18-O87)^2+(AW18-O87)^2+(BL18-O87)^2)/4)</f>
        <v>0.000997196068985909</v>
      </c>
      <c r="R87" s="1" t="n">
        <f aca="false">(E18+T18+AI18+AX18+BM18+CB18+CQ18+DF18+DU18+EJ18)/5</f>
        <v>-96.78915</v>
      </c>
      <c r="S87" s="1" t="n">
        <f aca="false">SQRT(((E18-R87)^2+(T18-R87)^2+(AI18-R87)^2+(AX18-R87)^2+(BM18-R87)^2)/4)</f>
        <v>0.000308949834114334</v>
      </c>
    </row>
    <row r="88" customFormat="false" ht="12.75" hidden="false" customHeight="false" outlineLevel="0" collapsed="false">
      <c r="A88" s="1" t="n">
        <f aca="false">(H19+W19+AL19+BA19+BP19+CE19+CT19+DI19+DX19+EM19)/5</f>
        <v>419.38</v>
      </c>
      <c r="B88" s="1" t="n">
        <f aca="false">(I19+X19+AM19+BB19+BQ19+CF19+CU19+DJ19+DY19+EN19)/5</f>
        <v>396.078</v>
      </c>
      <c r="C88" s="1" t="n">
        <f aca="false">(J19+Y19+AN19+BC19+BR19+CG19+CV19+DK19+DZ19+EO19)/5</f>
        <v>48.12</v>
      </c>
      <c r="D88" s="1" t="n">
        <f aca="false">SQRT(((H19-A88)^2+(W19-A88)^2+(AL19-A88)^2+(BA19-A88)^2+(BP19-A88)^2+(CE19-A88)^2)/4)</f>
        <v>252.598489999446</v>
      </c>
      <c r="E88" s="1" t="n">
        <f aca="false">A88+D88</f>
        <v>671.978489999446</v>
      </c>
      <c r="F88" s="1" t="n">
        <f aca="false">A88-D88</f>
        <v>166.781510000554</v>
      </c>
      <c r="G88" s="1" t="n">
        <f aca="false">SQRT(((I19-B88)^2+(X19-B88)^2+(AM19-B88)^2+(BB19-B88)^2+(BQ19-B88)^2+(CF19-B88)^2)/4)</f>
        <v>234.772014497044</v>
      </c>
      <c r="H88" s="1" t="n">
        <f aca="false">B88+G88</f>
        <v>630.850014497044</v>
      </c>
      <c r="I88" s="1" t="n">
        <f aca="false">B88-G88</f>
        <v>161.305985502956</v>
      </c>
      <c r="J88" s="1" t="n">
        <f aca="false">SQRT(((J19-C88)^2+(Y19-C88)^2+(AN19-C88)^2+(BC19-C88)^2+(BR19-C88)^2+(CG19-C88)^2)/4)</f>
        <v>31.7780836426617</v>
      </c>
      <c r="K88" s="1" t="n">
        <f aca="false">C88+J88</f>
        <v>79.8980836426617</v>
      </c>
      <c r="L88" s="1" t="n">
        <f aca="false">C88-J88</f>
        <v>16.3419163573383</v>
      </c>
      <c r="O88" s="1" t="n">
        <f aca="false">(D19+S19+AH19+AW19+BL19+CA19+CP19+DE19+DT19+EI19)/5</f>
        <v>37.373426</v>
      </c>
      <c r="P88" s="1" t="n">
        <f aca="false">SQRT(((D19-O88)^2+(S19-O88)^2+(AH19-O88)^2+(AW19-O88)^2+(BL19-O88)^2)/4)</f>
        <v>0.000993393174930706</v>
      </c>
      <c r="R88" s="1" t="n">
        <f aca="false">(E19+T19+AI19+AX19+BM19+CB19+CQ19+DF19+DU19+EJ19)/5</f>
        <v>-96.778884</v>
      </c>
      <c r="S88" s="1" t="n">
        <f aca="false">SQRT(((E19-R88)^2+(T19-R88)^2+(AI19-R88)^2+(AX19-R88)^2+(BM19-R88)^2)/4)</f>
        <v>0.000336645213839485</v>
      </c>
    </row>
    <row r="89" customFormat="false" ht="12.75" hidden="false" customHeight="false" outlineLevel="0" collapsed="false">
      <c r="A89" s="1" t="n">
        <f aca="false">(H20+W20+AL20+BA20+BP20+CE20+CT20+DI20+DX20+EM20)/5</f>
        <v>472.198</v>
      </c>
      <c r="B89" s="1" t="n">
        <f aca="false">(I20+X20+AM20+BB20+BQ20+CF20+CU20+DJ20+DY20+EN20)/5</f>
        <v>448.004</v>
      </c>
      <c r="C89" s="1" t="n">
        <f aca="false">(J20+Y20+AN20+BC20+BR20+CG20+CV20+DK20+DZ20+EO20)/5</f>
        <v>49.786</v>
      </c>
      <c r="D89" s="1" t="n">
        <f aca="false">SQRT(((H20-A89)^2+(W20-A89)^2+(AL20-A89)^2+(BA20-A89)^2+(BP20-A89)^2+(CE20-A89)^2)/4)</f>
        <v>290.562373374462</v>
      </c>
      <c r="E89" s="1" t="n">
        <f aca="false">A89+D89</f>
        <v>762.760373374462</v>
      </c>
      <c r="F89" s="1" t="n">
        <f aca="false">A89-D89</f>
        <v>181.635626625538</v>
      </c>
      <c r="G89" s="1" t="n">
        <f aca="false">SQRT(((I20-B89)^2+(X20-B89)^2+(AM20-B89)^2+(BB20-B89)^2+(BQ20-B89)^2+(CF20-B89)^2)/4)</f>
        <v>273.761784648625</v>
      </c>
      <c r="H89" s="1" t="n">
        <f aca="false">B89+G89</f>
        <v>721.765784648625</v>
      </c>
      <c r="I89" s="1" t="n">
        <f aca="false">B89-G89</f>
        <v>174.242215351375</v>
      </c>
      <c r="J89" s="1" t="n">
        <f aca="false">SQRT(((J20-C89)^2+(Y20-C89)^2+(AN20-C89)^2+(BC20-C89)^2+(BR20-C89)^2+(CG20-C89)^2)/4)</f>
        <v>34.9862448542281</v>
      </c>
      <c r="K89" s="1" t="n">
        <f aca="false">C89+J89</f>
        <v>84.7722448542281</v>
      </c>
      <c r="L89" s="1" t="n">
        <f aca="false">C89-J89</f>
        <v>14.7997551457719</v>
      </c>
      <c r="O89" s="1" t="n">
        <f aca="false">(D20+S20+AH20+AW20+BL20+CA20+CP20+DE20+DT20+EI20)/5</f>
        <v>37.377196</v>
      </c>
      <c r="P89" s="1" t="n">
        <f aca="false">SQRT(((D20-O89)^2+(S20-O89)^2+(AH20-O89)^2+(AW20-O89)^2+(BL20-O89)^2)/4)</f>
        <v>0.000984901010253145</v>
      </c>
      <c r="R89" s="1" t="n">
        <f aca="false">(E20+T20+AI20+AX20+BM20+CB20+CQ20+DF20+DU20+EJ20)/5</f>
        <v>-96.768594</v>
      </c>
      <c r="S89" s="1" t="n">
        <f aca="false">SQRT(((E20-R89)^2+(T20-R89)^2+(AI20-R89)^2+(AX20-R89)^2+(BM20-R89)^2)/4)</f>
        <v>0.000372666070360752</v>
      </c>
    </row>
    <row r="90" customFormat="false" ht="12.75" hidden="false" customHeight="false" outlineLevel="0" collapsed="false">
      <c r="A90" s="1" t="n">
        <f aca="false">(H21+W21+AL21+BA21+BP21+CE21+CT21+DI21+DX21+EM21)/5</f>
        <v>504.066</v>
      </c>
      <c r="B90" s="1" t="n">
        <f aca="false">(I21+X21+AM21+BB21+BQ21+CF21+CU21+DJ21+DY21+EN21)/5</f>
        <v>478.754</v>
      </c>
      <c r="C90" s="1" t="n">
        <f aca="false">(J21+Y21+AN21+BC21+BR21+CG21+CV21+DK21+DZ21+EO21)/5</f>
        <v>57.724</v>
      </c>
      <c r="D90" s="1" t="n">
        <f aca="false">SQRT(((H21-A90)^2+(W21-A90)^2+(AL21-A90)^2+(BA21-A90)^2+(BP21-A90)^2+(CE21-A90)^2)/4)</f>
        <v>309.761097410569</v>
      </c>
      <c r="E90" s="1" t="n">
        <f aca="false">A90+D90</f>
        <v>813.827097410569</v>
      </c>
      <c r="F90" s="1" t="n">
        <f aca="false">A90-D90</f>
        <v>194.304902589431</v>
      </c>
      <c r="G90" s="1" t="n">
        <f aca="false">SQRT(((I21-B90)^2+(X21-B90)^2+(AM21-B90)^2+(BB21-B90)^2+(BQ21-B90)^2+(CF21-B90)^2)/4)</f>
        <v>293.821834721315</v>
      </c>
      <c r="H90" s="1" t="n">
        <f aca="false">B90+G90</f>
        <v>772.575834721316</v>
      </c>
      <c r="I90" s="1" t="n">
        <f aca="false">B90-G90</f>
        <v>184.932165278685</v>
      </c>
      <c r="J90" s="1" t="n">
        <f aca="false">SQRT(((J21-C90)^2+(Y21-C90)^2+(AN21-C90)^2+(BC21-C90)^2+(BR21-C90)^2+(CG21-C90)^2)/4)</f>
        <v>45.9044728103918</v>
      </c>
      <c r="K90" s="1" t="n">
        <f aca="false">C90+J90</f>
        <v>103.628472810392</v>
      </c>
      <c r="L90" s="1" t="n">
        <f aca="false">C90-J90</f>
        <v>11.8195271896082</v>
      </c>
      <c r="O90" s="1" t="n">
        <f aca="false">(D21+S21+AH21+AW21+BL21+CA21+CP21+DE21+DT21+EI21)/5</f>
        <v>37.380976</v>
      </c>
      <c r="P90" s="1" t="n">
        <f aca="false">SQRT(((D21-O90)^2+(S21-O90)^2+(AH21-O90)^2+(AW21-O90)^2+(BL21-O90)^2)/4)</f>
        <v>0.00097812575878647</v>
      </c>
      <c r="R90" s="1" t="n">
        <f aca="false">(E21+T21+AI21+AX21+BM21+CB21+CQ21+DF21+DU21+EJ21)/5</f>
        <v>-96.758252</v>
      </c>
      <c r="S90" s="1" t="n">
        <f aca="false">SQRT(((E21-R90)^2+(T21-R90)^2+(AI21-R90)^2+(AX21-R90)^2+(BM21-R90)^2)/4)</f>
        <v>0.000400711866556264</v>
      </c>
    </row>
    <row r="91" customFormat="false" ht="12.75" hidden="false" customHeight="false" outlineLevel="0" collapsed="false">
      <c r="A91" s="1" t="n">
        <f aca="false">(H22+W22+AL22+BA22+BP22+CE22+CT22+DI22+DX22+EM22)/5</f>
        <v>513.614</v>
      </c>
      <c r="B91" s="1" t="n">
        <f aca="false">(I22+X22+AM22+BB22+BQ22+CF22+CU22+DJ22+DY22+EN22)/5</f>
        <v>488.558</v>
      </c>
      <c r="C91" s="1" t="n">
        <f aca="false">(J22+Y22+AN22+BC22+BR22+CG22+CV22+DK22+DZ22+EO22)/5</f>
        <v>77.128</v>
      </c>
      <c r="D91" s="1" t="n">
        <f aca="false">SQRT(((H22-A91)^2+(W22-A91)^2+(AL22-A91)^2+(BA22-A91)^2+(BP22-A91)^2+(CE22-A91)^2)/4)</f>
        <v>315.514175163336</v>
      </c>
      <c r="E91" s="1" t="n">
        <f aca="false">A91+D91</f>
        <v>829.128175163336</v>
      </c>
      <c r="F91" s="1" t="n">
        <f aca="false">A91-D91</f>
        <v>198.099824836665</v>
      </c>
      <c r="G91" s="1" t="n">
        <f aca="false">SQRT(((I22-B91)^2+(X22-B91)^2+(AM22-B91)^2+(BB22-B91)^2+(BQ22-B91)^2+(CF22-B91)^2)/4)</f>
        <v>294.884279864153</v>
      </c>
      <c r="H91" s="1" t="n">
        <f aca="false">B91+G91</f>
        <v>783.442279864153</v>
      </c>
      <c r="I91" s="1" t="n">
        <f aca="false">B91-G91</f>
        <v>193.673720135847</v>
      </c>
      <c r="J91" s="1" t="n">
        <f aca="false">SQRT(((J22-C91)^2+(Y22-C91)^2+(AN22-C91)^2+(BC22-C91)^2+(BR22-C91)^2+(CG22-C91)^2)/4)</f>
        <v>51.2414740810606</v>
      </c>
      <c r="K91" s="1" t="n">
        <f aca="false">C91+J91</f>
        <v>128.369474081061</v>
      </c>
      <c r="L91" s="1" t="n">
        <f aca="false">C91-J91</f>
        <v>25.8865259189394</v>
      </c>
      <c r="O91" s="1" t="n">
        <f aca="false">(D22+S22+AH22+AW22+BL22+CA22+CP22+DE22+DT22+EI22)/5</f>
        <v>37.384792</v>
      </c>
      <c r="P91" s="1" t="n">
        <f aca="false">SQRT(((D22-O91)^2+(S22-O91)^2+(AH22-O91)^2+(AW22-O91)^2+(BL22-O91)^2)/4)</f>
        <v>0.000991776184429146</v>
      </c>
      <c r="R91" s="1" t="n">
        <f aca="false">(E22+T22+AI22+AX22+BM22+CB22+CQ22+DF22+DU22+EJ22)/5</f>
        <v>-96.747974</v>
      </c>
      <c r="S91" s="1" t="n">
        <f aca="false">SQRT(((E22-R91)^2+(T22-R91)^2+(AI22-R91)^2+(AX22-R91)^2+(BM22-R91)^2)/4)</f>
        <v>0.000429627745845557</v>
      </c>
    </row>
    <row r="92" customFormat="false" ht="12.75" hidden="false" customHeight="false" outlineLevel="0" collapsed="false">
      <c r="A92" s="1" t="n">
        <f aca="false">(H23+W23+AL23+BA23+BP23+CE23+CT23+DI23+DX23+EM23)/5</f>
        <v>435.828</v>
      </c>
      <c r="B92" s="1" t="n">
        <f aca="false">(I23+X23+AM23+BB23+BQ23+CF23+CU23+DJ23+DY23+EN23)/5</f>
        <v>418.096</v>
      </c>
      <c r="C92" s="1" t="n">
        <f aca="false">(J23+Y23+AN23+BC23+BR23+CG23+CV23+DK23+DZ23+EO23)/5</f>
        <v>77.73</v>
      </c>
      <c r="D92" s="1" t="n">
        <f aca="false">SQRT(((H23-A92)^2+(W23-A92)^2+(AL23-A92)^2+(BA23-A92)^2+(BP23-A92)^2+(CE23-A92)^2)/4)</f>
        <v>246.378677985738</v>
      </c>
      <c r="E92" s="1" t="n">
        <f aca="false">A92+D92</f>
        <v>682.206677985738</v>
      </c>
      <c r="F92" s="1" t="n">
        <f aca="false">A92-D92</f>
        <v>189.449322014262</v>
      </c>
      <c r="G92" s="1" t="n">
        <f aca="false">SQRT(((I23-B92)^2+(X23-B92)^2+(AM23-B92)^2+(BB23-B92)^2+(BQ23-B92)^2+(CF23-B92)^2)/4)</f>
        <v>230.306836924135</v>
      </c>
      <c r="H92" s="1" t="n">
        <f aca="false">B92+G92</f>
        <v>648.402836924135</v>
      </c>
      <c r="I92" s="1" t="n">
        <f aca="false">B92-G92</f>
        <v>187.789163075865</v>
      </c>
      <c r="J92" s="1" t="n">
        <f aca="false">SQRT(((J23-C92)^2+(Y23-C92)^2+(AN23-C92)^2+(BC23-C92)^2+(BR23-C92)^2+(CG23-C92)^2)/4)</f>
        <v>50.142672695021</v>
      </c>
      <c r="K92" s="1" t="n">
        <f aca="false">C92+J92</f>
        <v>127.872672695021</v>
      </c>
      <c r="L92" s="1" t="n">
        <f aca="false">C92-J92</f>
        <v>27.587327304979</v>
      </c>
      <c r="O92" s="1" t="n">
        <f aca="false">(D23+S23+AH23+AW23+BL23+CA23+CP23+DE23+DT23+EI23)/5</f>
        <v>37.388618</v>
      </c>
      <c r="P92" s="1" t="n">
        <f aca="false">SQRT(((D23-O92)^2+(S23-O92)^2+(AH23-O92)^2+(AW23-O92)^2+(BL23-O92)^2)/4)</f>
        <v>0.00102857668649432</v>
      </c>
      <c r="R92" s="1" t="n">
        <f aca="false">(E23+T23+AI23+AX23+BM23+CB23+CQ23+DF23+DU23+EJ23)/5</f>
        <v>-96.737756</v>
      </c>
      <c r="S92" s="1" t="n">
        <f aca="false">SQRT(((E23-R92)^2+(T23-R92)^2+(AI23-R92)^2+(AX23-R92)^2+(BM23-R92)^2)/4)</f>
        <v>0.000439181056056347</v>
      </c>
    </row>
    <row r="93" customFormat="false" ht="12.75" hidden="false" customHeight="false" outlineLevel="0" collapsed="false">
      <c r="A93" s="1" t="n">
        <f aca="false">(H24+W24+AL24+BA24+BP24+CE24+CT24+DI24+DX24+EM24)/5</f>
        <v>382.21</v>
      </c>
      <c r="B93" s="1" t="n">
        <f aca="false">(I24+X24+AM24+BB24+BQ24+CF24+CU24+DJ24+DY24+EN24)/5</f>
        <v>365.682</v>
      </c>
      <c r="C93" s="1" t="n">
        <f aca="false">(J24+Y24+AN24+BC24+BR24+CG24+CV24+DK24+DZ24+EO24)/5</f>
        <v>87.294</v>
      </c>
      <c r="D93" s="1" t="n">
        <f aca="false">SQRT(((H24-A93)^2+(W24-A93)^2+(AL24-A93)^2+(BA24-A93)^2+(BP24-A93)^2+(CE24-A93)^2)/4)</f>
        <v>200.014337298605</v>
      </c>
      <c r="E93" s="1" t="n">
        <f aca="false">A93+D93</f>
        <v>582.224337298605</v>
      </c>
      <c r="F93" s="1" t="n">
        <f aca="false">A93-D93</f>
        <v>182.195662701395</v>
      </c>
      <c r="G93" s="1" t="n">
        <f aca="false">SQRT(((I24-B93)^2+(X24-B93)^2+(AM24-B93)^2+(BB24-B93)^2+(BQ24-B93)^2+(CF24-B93)^2)/4)</f>
        <v>189.172240302323</v>
      </c>
      <c r="H93" s="1" t="n">
        <f aca="false">B93+G93</f>
        <v>554.854240302323</v>
      </c>
      <c r="I93" s="1" t="n">
        <f aca="false">B93-G93</f>
        <v>176.509759697677</v>
      </c>
      <c r="J93" s="1" t="n">
        <f aca="false">SQRT(((J24-C93)^2+(Y24-C93)^2+(AN24-C93)^2+(BC24-C93)^2+(BR24-C93)^2+(CG24-C93)^2)/4)</f>
        <v>46.0619136489139</v>
      </c>
      <c r="K93" s="1" t="n">
        <f aca="false">C93+J93</f>
        <v>133.355913648914</v>
      </c>
      <c r="L93" s="1" t="n">
        <f aca="false">C93-J93</f>
        <v>41.2320863510861</v>
      </c>
      <c r="O93" s="1" t="n">
        <f aca="false">(D24+S24+AH24+AW24+BL24+CA24+CP24+DE24+DT24+EI24)/5</f>
        <v>37.392444</v>
      </c>
      <c r="P93" s="1" t="n">
        <f aca="false">SQRT(((D24-O93)^2+(S24-O93)^2+(AH24-O93)^2+(AW24-O93)^2+(BL24-O93)^2)/4)</f>
        <v>0.00108771779428393</v>
      </c>
      <c r="R93" s="1" t="n">
        <f aca="false">(E24+T24+AI24+AX24+BM24+CB24+CQ24+DF24+DU24+EJ24)/5</f>
        <v>-96.727518</v>
      </c>
      <c r="S93" s="1" t="n">
        <f aca="false">SQRT(((E24-R93)^2+(T24-R93)^2+(AI24-R93)^2+(AX24-R93)^2+(BM24-R93)^2)/4)</f>
        <v>0.000434821802579707</v>
      </c>
    </row>
    <row r="94" customFormat="false" ht="12.75" hidden="false" customHeight="false" outlineLevel="0" collapsed="false">
      <c r="A94" s="1" t="n">
        <f aca="false">(H25+W25+AL25+BA25+BP25+CE25+CT25+DI25+DX25+EM25)/5</f>
        <v>383.146</v>
      </c>
      <c r="B94" s="1" t="n">
        <f aca="false">(I25+X25+AM25+BB25+BQ25+CF25+CU25+DJ25+DY25+EN25)/5</f>
        <v>368.624</v>
      </c>
      <c r="C94" s="1" t="n">
        <f aca="false">(J25+Y25+AN25+BC25+BR25+CG25+CV25+DK25+DZ25+EO25)/5</f>
        <v>97.73</v>
      </c>
      <c r="D94" s="1" t="n">
        <f aca="false">SQRT(((H25-A94)^2+(W25-A94)^2+(AL25-A94)^2+(BA25-A94)^2+(BP25-A94)^2+(CE25-A94)^2)/4)</f>
        <v>209.667920910663</v>
      </c>
      <c r="E94" s="1" t="n">
        <f aca="false">A94+D94</f>
        <v>592.813920910663</v>
      </c>
      <c r="F94" s="1" t="n">
        <f aca="false">A94-D94</f>
        <v>173.478079089337</v>
      </c>
      <c r="G94" s="1" t="n">
        <f aca="false">SQRT(((I25-B94)^2+(X25-B94)^2+(AM25-B94)^2+(BB25-B94)^2+(BQ25-B94)^2+(CF25-B94)^2)/4)</f>
        <v>199.977239764929</v>
      </c>
      <c r="H94" s="1" t="n">
        <f aca="false">B94+G94</f>
        <v>568.601239764929</v>
      </c>
      <c r="I94" s="1" t="n">
        <f aca="false">B94-G94</f>
        <v>168.646760235071</v>
      </c>
      <c r="J94" s="1" t="n">
        <f aca="false">SQRT(((J25-C94)^2+(Y25-C94)^2+(AN25-C94)^2+(BC25-C94)^2+(BR25-C94)^2+(CG25-C94)^2)/4)</f>
        <v>50.7135595772965</v>
      </c>
      <c r="K94" s="1" t="n">
        <f aca="false">C94+J94</f>
        <v>148.443559577296</v>
      </c>
      <c r="L94" s="1" t="n">
        <f aca="false">C94-J94</f>
        <v>47.0164404227035</v>
      </c>
      <c r="O94" s="1" t="n">
        <f aca="false">(D25+S25+AH25+AW25+BL25+CA25+CP25+DE25+DT25+EI25)/5</f>
        <v>37.396248</v>
      </c>
      <c r="P94" s="1" t="n">
        <f aca="false">SQRT(((D25-O94)^2+(S25-O94)^2+(AH25-O94)^2+(AW25-O94)^2+(BL25-O94)^2)/4)</f>
        <v>0.00115705228922339</v>
      </c>
      <c r="R94" s="1" t="n">
        <f aca="false">(E25+T25+AI25+AX25+BM25+CB25+CQ25+DF25+DU25+EJ25)/5</f>
        <v>-96.717292</v>
      </c>
      <c r="S94" s="1" t="n">
        <f aca="false">SQRT(((E25-R94)^2+(T25-R94)^2+(AI25-R94)^2+(AX25-R94)^2+(BM25-R94)^2)/4)</f>
        <v>0.000429557912277839</v>
      </c>
    </row>
    <row r="95" customFormat="false" ht="12.75" hidden="false" customHeight="false" outlineLevel="0" collapsed="false">
      <c r="A95" s="1" t="n">
        <f aca="false">(H26+W26+AL26+BA26+BP26+CE26+CT26+DI26+DX26+EM26)/5</f>
        <v>310.952</v>
      </c>
      <c r="B95" s="1" t="n">
        <f aca="false">(I26+X26+AM26+BB26+BQ26+CF26+CU26+DJ26+DY26+EN26)/5</f>
        <v>296.41</v>
      </c>
      <c r="C95" s="1" t="n">
        <f aca="false">(J26+Y26+AN26+BC26+BR26+CG26+CV26+DK26+DZ26+EO26)/5</f>
        <v>93.502</v>
      </c>
      <c r="D95" s="1" t="n">
        <f aca="false">SQRT(((H26-A95)^2+(W26-A95)^2+(AL26-A95)^2+(BA26-A95)^2+(BP26-A95)^2+(CE26-A95)^2)/4)</f>
        <v>217.249334282064</v>
      </c>
      <c r="E95" s="1" t="n">
        <f aca="false">A95+D95</f>
        <v>528.201334282064</v>
      </c>
      <c r="F95" s="1" t="n">
        <f aca="false">A95-D95</f>
        <v>93.702665717936</v>
      </c>
      <c r="G95" s="1" t="n">
        <f aca="false">SQRT(((I26-B95)^2+(X26-B95)^2+(AM26-B95)^2+(BB26-B95)^2+(BQ26-B95)^2+(CF26-B95)^2)/4)</f>
        <v>209.923012018692</v>
      </c>
      <c r="H95" s="1" t="n">
        <f aca="false">B95+G95</f>
        <v>506.333012018692</v>
      </c>
      <c r="I95" s="1" t="n">
        <f aca="false">B95-G95</f>
        <v>86.4869879813078</v>
      </c>
      <c r="J95" s="1" t="n">
        <f aca="false">SQRT(((J26-C95)^2+(Y26-C95)^2+(AN26-C95)^2+(BC26-C95)^2+(BR26-C95)^2+(CG26-C95)^2)/4)</f>
        <v>48.7652347579708</v>
      </c>
      <c r="K95" s="1" t="n">
        <f aca="false">C95+J95</f>
        <v>142.267234757971</v>
      </c>
      <c r="L95" s="1" t="n">
        <f aca="false">C95-J95</f>
        <v>44.7367652420292</v>
      </c>
      <c r="O95" s="1" t="n">
        <f aca="false">(D26+S26+AH26+AW26+BL26+CA26+CP26+DE26+DT26+EI26)/5</f>
        <v>37.400022</v>
      </c>
      <c r="P95" s="1" t="n">
        <f aca="false">SQRT(((D26-O95)^2+(S26-O95)^2+(AH26-O95)^2+(AW26-O95)^2+(BL26-O95)^2)/4)</f>
        <v>0.00122313940333841</v>
      </c>
      <c r="R95" s="1" t="n">
        <f aca="false">(E26+T26+AI26+AX26+BM26+CB26+CQ26+DF26+DU26+EJ26)/5</f>
        <v>-96.707044</v>
      </c>
      <c r="S95" s="1" t="n">
        <f aca="false">SQRT(((E26-R95)^2+(T26-R95)^2+(AI26-R95)^2+(AX26-R95)^2+(BM26-R95)^2)/4)</f>
        <v>0.00043235402160367</v>
      </c>
    </row>
    <row r="96" customFormat="false" ht="12.75" hidden="false" customHeight="false" outlineLevel="0" collapsed="false">
      <c r="A96" s="1" t="n">
        <f aca="false">(H27+W27+AL27+BA27+BP27+CE27+CT27+DI27+DX27+EM27)/5</f>
        <v>392.73</v>
      </c>
      <c r="B96" s="1" t="n">
        <f aca="false">(I27+X27+AM27+BB27+BQ27+CF27+CU27+DJ27+DY27+EN27)/5</f>
        <v>375.414</v>
      </c>
      <c r="C96" s="1" t="n">
        <f aca="false">(J27+Y27+AN27+BC27+BR27+CG27+CV27+DK27+DZ27+EO27)/5</f>
        <v>97.168</v>
      </c>
      <c r="D96" s="1" t="n">
        <f aca="false">SQRT(((H27-A96)^2+(W27-A96)^2+(AL27-A96)^2+(BA27-A96)^2+(BP27-A96)^2+(CE27-A96)^2)/4)</f>
        <v>249.813787599884</v>
      </c>
      <c r="E96" s="1" t="n">
        <f aca="false">A96+D96</f>
        <v>642.543787599884</v>
      </c>
      <c r="F96" s="1" t="n">
        <f aca="false">A96-D96</f>
        <v>142.916212400116</v>
      </c>
      <c r="G96" s="1" t="n">
        <f aca="false">SQRT(((I27-B96)^2+(X27-B96)^2+(AM27-B96)^2+(BB27-B96)^2+(BQ27-B96)^2+(CF27-B96)^2)/4)</f>
        <v>240.904486734888</v>
      </c>
      <c r="H96" s="1" t="n">
        <f aca="false">B96+G96</f>
        <v>616.318486734888</v>
      </c>
      <c r="I96" s="1" t="n">
        <f aca="false">B96-G96</f>
        <v>134.509513265112</v>
      </c>
      <c r="J96" s="1" t="n">
        <f aca="false">SQRT(((J27-C96)^2+(Y27-C96)^2+(AN27-C96)^2+(BC27-C96)^2+(BR27-C96)^2+(CG27-C96)^2)/4)</f>
        <v>56.6485491958973</v>
      </c>
      <c r="K96" s="1" t="n">
        <f aca="false">C96+J96</f>
        <v>153.816549195897</v>
      </c>
      <c r="L96" s="1" t="n">
        <f aca="false">C96-J96</f>
        <v>40.5194508041027</v>
      </c>
      <c r="O96" s="1" t="n">
        <f aca="false">(D27+S27+AH27+AW27+BL27+CA27+CP27+DE27+DT27+EI27)/5</f>
        <v>37.4038</v>
      </c>
      <c r="P96" s="1" t="n">
        <f aca="false">SQRT(((D27-O96)^2+(S27-O96)^2+(AH27-O96)^2+(AW27-O96)^2+(BL27-O96)^2)/4)</f>
        <v>0.0012673002801244</v>
      </c>
      <c r="R96" s="1" t="n">
        <f aca="false">(E27+T27+AI27+AX27+BM27+CB27+CQ27+DF27+DU27+EJ27)/5</f>
        <v>-96.696736</v>
      </c>
      <c r="S96" s="1" t="n">
        <f aca="false">SQRT(((E27-R96)^2+(T27-R96)^2+(AI27-R96)^2+(AX27-R96)^2+(BM27-R96)^2)/4)</f>
        <v>0.000439863615225567</v>
      </c>
    </row>
    <row r="97" customFormat="false" ht="12.75" hidden="false" customHeight="false" outlineLevel="0" collapsed="false">
      <c r="A97" s="1" t="n">
        <f aca="false">(H28+W28+AL28+BA28+BP28+CE28+CT28+DI28+DX28+EM28)/5</f>
        <v>432.996</v>
      </c>
      <c r="B97" s="1" t="n">
        <f aca="false">(I28+X28+AM28+BB28+BQ28+CF28+CU28+DJ28+DY28+EN28)/5</f>
        <v>418.632</v>
      </c>
      <c r="C97" s="1" t="n">
        <f aca="false">(J28+Y28+AN28+BC28+BR28+CG28+CV28+DK28+DZ28+EO28)/5</f>
        <v>80.76</v>
      </c>
      <c r="D97" s="1" t="n">
        <f aca="false">SQRT(((H28-A97)^2+(W28-A97)^2+(AL28-A97)^2+(BA28-A97)^2+(BP28-A97)^2+(CE28-A97)^2)/4)</f>
        <v>251.989406590833</v>
      </c>
      <c r="E97" s="1" t="n">
        <f aca="false">A97+D97</f>
        <v>684.985406590833</v>
      </c>
      <c r="F97" s="1" t="n">
        <f aca="false">A97-D97</f>
        <v>181.006593409167</v>
      </c>
      <c r="G97" s="1" t="n">
        <f aca="false">SQRT(((I28-B97)^2+(X28-B97)^2+(AM28-B97)^2+(BB28-B97)^2+(BQ28-B97)^2+(CF28-B97)^2)/4)</f>
        <v>240.872070767866</v>
      </c>
      <c r="H97" s="1" t="n">
        <f aca="false">B97+G97</f>
        <v>659.504070767866</v>
      </c>
      <c r="I97" s="1" t="n">
        <f aca="false">B97-G97</f>
        <v>177.759929232134</v>
      </c>
      <c r="J97" s="1" t="n">
        <f aca="false">SQRT(((J28-C97)^2+(Y28-C97)^2+(AN28-C97)^2+(BC28-C97)^2+(BR28-C97)^2+(CG28-C97)^2)/4)</f>
        <v>45.8558300546397</v>
      </c>
      <c r="K97" s="1" t="n">
        <f aca="false">C97+J97</f>
        <v>126.61583005464</v>
      </c>
      <c r="L97" s="1" t="n">
        <f aca="false">C97-J97</f>
        <v>34.9041699453603</v>
      </c>
      <c r="O97" s="1" t="n">
        <f aca="false">(D28+S28+AH28+AW28+BL28+CA28+CP28+DE28+DT28+EI28)/5</f>
        <v>37.407576</v>
      </c>
      <c r="P97" s="1" t="n">
        <f aca="false">SQRT(((D28-O97)^2+(S28-O97)^2+(AH28-O97)^2+(AW28-O97)^2+(BL28-O97)^2)/4)</f>
        <v>0.00132637852817321</v>
      </c>
      <c r="R97" s="1" t="n">
        <f aca="false">(E28+T28+AI28+AX28+BM28+CB28+CQ28+DF28+DU28+EJ28)/5</f>
        <v>-96.68642</v>
      </c>
      <c r="S97" s="1" t="n">
        <f aca="false">SQRT(((E28-R97)^2+(T28-R97)^2+(AI28-R97)^2+(AX28-R97)^2+(BM28-R97)^2)/4)</f>
        <v>0.000494064773081489</v>
      </c>
    </row>
    <row r="98" customFormat="false" ht="12.75" hidden="false" customHeight="false" outlineLevel="0" collapsed="false">
      <c r="A98" s="1" t="n">
        <f aca="false">(H29+W29+AL29+BA29+BP29+CE29+CT29+DI29+DX29+EM29)/5</f>
        <v>383.778</v>
      </c>
      <c r="B98" s="1" t="n">
        <f aca="false">(I29+X29+AM29+BB29+BQ29+CF29+CU29+DJ29+DY29+EN29)/5</f>
        <v>366.242</v>
      </c>
      <c r="C98" s="1" t="n">
        <f aca="false">(J29+Y29+AN29+BC29+BR29+CG29+CV29+DK29+DZ29+EO29)/5</f>
        <v>66.422</v>
      </c>
      <c r="D98" s="1" t="n">
        <f aca="false">SQRT(((H29-A98)^2+(W29-A98)^2+(AL29-A98)^2+(BA29-A98)^2+(BP29-A98)^2+(CE29-A98)^2)/4)</f>
        <v>221.037794259262</v>
      </c>
      <c r="E98" s="1" t="n">
        <f aca="false">A98+D98</f>
        <v>604.815794259262</v>
      </c>
      <c r="F98" s="1" t="n">
        <f aca="false">A98-D98</f>
        <v>162.740205740738</v>
      </c>
      <c r="G98" s="1" t="n">
        <f aca="false">SQRT(((I29-B98)^2+(X29-B98)^2+(AM29-B98)^2+(BB29-B98)^2+(BQ29-B98)^2+(CF29-B98)^2)/4)</f>
        <v>208.999321915168</v>
      </c>
      <c r="H98" s="1" t="n">
        <f aca="false">B98+G98</f>
        <v>575.241321915168</v>
      </c>
      <c r="I98" s="1" t="n">
        <f aca="false">B98-G98</f>
        <v>157.242678084832</v>
      </c>
      <c r="J98" s="1" t="n">
        <f aca="false">SQRT(((J29-C98)^2+(Y29-C98)^2+(AN29-C98)^2+(BC29-C98)^2+(BR29-C98)^2+(CG29-C98)^2)/4)</f>
        <v>37.2064589957174</v>
      </c>
      <c r="K98" s="1" t="n">
        <f aca="false">C98+J98</f>
        <v>103.628458995717</v>
      </c>
      <c r="L98" s="1" t="n">
        <f aca="false">C98-J98</f>
        <v>29.2155410042826</v>
      </c>
      <c r="O98" s="1" t="n">
        <f aca="false">(D29+S29+AH29+AW29+BL29+CA29+CP29+DE29+DT29+EI29)/5</f>
        <v>37.411374</v>
      </c>
      <c r="P98" s="1" t="n">
        <f aca="false">SQRT(((D29-O98)^2+(S29-O98)^2+(AH29-O98)^2+(AW29-O98)^2+(BL29-O98)^2)/4)</f>
        <v>0.00143908999023624</v>
      </c>
      <c r="R98" s="1" t="n">
        <f aca="false">(E29+T29+AI29+AX29+BM29+CB29+CQ29+DF29+DU29+EJ29)/5</f>
        <v>-96.676154</v>
      </c>
      <c r="S98" s="1" t="n">
        <f aca="false">SQRT(((E29-R98)^2+(T29-R98)^2+(AI29-R98)^2+(AX29-R98)^2+(BM29-R98)^2)/4)</f>
        <v>0.000564517493086653</v>
      </c>
    </row>
    <row r="99" customFormat="false" ht="12.75" hidden="false" customHeight="false" outlineLevel="0" collapsed="false">
      <c r="A99" s="1" t="n">
        <f aca="false">(H30+W30+AL30+BA30+BP30+CE30+CT30+DI30+DX30+EM30)/5</f>
        <v>511.02</v>
      </c>
      <c r="B99" s="1" t="n">
        <f aca="false">(I30+X30+AM30+BB30+BQ30+CF30+CU30+DJ30+DY30+EN30)/5</f>
        <v>487.216</v>
      </c>
      <c r="C99" s="1" t="n">
        <f aca="false">(J30+Y30+AN30+BC30+BR30+CG30+CV30+DK30+DZ30+EO30)/5</f>
        <v>58.614</v>
      </c>
      <c r="D99" s="1" t="n">
        <f aca="false">SQRT(((H30-A99)^2+(W30-A99)^2+(AL30-A99)^2+(BA30-A99)^2+(BP30-A99)^2+(CE30-A99)^2)/4)</f>
        <v>281.51476915075</v>
      </c>
      <c r="E99" s="1" t="n">
        <f aca="false">A99+D99</f>
        <v>792.53476915075</v>
      </c>
      <c r="F99" s="1" t="n">
        <f aca="false">A99-D99</f>
        <v>229.50523084925</v>
      </c>
      <c r="G99" s="1" t="n">
        <f aca="false">SQRT(((I30-B99)^2+(X30-B99)^2+(AM30-B99)^2+(BB30-B99)^2+(BQ30-B99)^2+(CF30-B99)^2)/4)</f>
        <v>271.537822584626</v>
      </c>
      <c r="H99" s="1" t="n">
        <f aca="false">B99+G99</f>
        <v>758.753822584626</v>
      </c>
      <c r="I99" s="1" t="n">
        <f aca="false">B99-G99</f>
        <v>215.678177415374</v>
      </c>
      <c r="J99" s="1" t="n">
        <f aca="false">SQRT(((J30-C99)^2+(Y30-C99)^2+(AN30-C99)^2+(BC30-C99)^2+(BR30-C99)^2+(CG30-C99)^2)/4)</f>
        <v>33.813674438014</v>
      </c>
      <c r="K99" s="1" t="n">
        <f aca="false">C99+J99</f>
        <v>92.427674438014</v>
      </c>
      <c r="L99" s="1" t="n">
        <f aca="false">C99-J99</f>
        <v>24.800325561986</v>
      </c>
      <c r="O99" s="1" t="n">
        <f aca="false">(D30+S30+AH30+AW30+BL30+CA30+CP30+DE30+DT30+EI30)/5</f>
        <v>37.4152</v>
      </c>
      <c r="P99" s="1" t="n">
        <f aca="false">SQRT(((D30-O99)^2+(S30-O99)^2+(AH30-O99)^2+(AW30-O99)^2+(BL30-O99)^2)/4)</f>
        <v>0.00156998407635132</v>
      </c>
      <c r="R99" s="1" t="n">
        <f aca="false">(E30+T30+AI30+AX30+BM30+CB30+CQ30+DF30+DU30+EJ30)/5</f>
        <v>-96.665906</v>
      </c>
      <c r="S99" s="1" t="n">
        <f aca="false">SQRT(((E30-R99)^2+(T30-R99)^2+(AI30-R99)^2+(AX30-R99)^2+(BM30-R99)^2)/4)</f>
        <v>0.000643762378522321</v>
      </c>
    </row>
    <row r="100" customFormat="false" ht="12.75" hidden="false" customHeight="false" outlineLevel="0" collapsed="false">
      <c r="A100" s="1" t="n">
        <f aca="false">(H31+W31+AL31+BA31+BP31+CE31+CT31+DI31+DX31+EM31)/5</f>
        <v>476.406</v>
      </c>
      <c r="B100" s="1" t="n">
        <f aca="false">(I31+X31+AM31+BB31+BQ31+CF31+CU31+DJ31+DY31+EN31)/5</f>
        <v>449.042</v>
      </c>
      <c r="C100" s="1" t="n">
        <f aca="false">(J31+Y31+AN31+BC31+BR31+CG31+CV31+DK31+DZ31+EO31)/5</f>
        <v>60.392</v>
      </c>
      <c r="D100" s="1" t="n">
        <f aca="false">SQRT(((H31-A100)^2+(W31-A100)^2+(AL31-A100)^2+(BA31-A100)^2+(BP31-A100)^2+(CE31-A100)^2)/4)</f>
        <v>247.01760451231</v>
      </c>
      <c r="E100" s="1" t="n">
        <f aca="false">A100+D100</f>
        <v>723.42360451231</v>
      </c>
      <c r="F100" s="1" t="n">
        <f aca="false">A100-D100</f>
        <v>229.38839548769</v>
      </c>
      <c r="G100" s="1" t="n">
        <f aca="false">SQRT(((I31-B100)^2+(X31-B100)^2+(AM31-B100)^2+(BB31-B100)^2+(BQ31-B100)^2+(CF31-B100)^2)/4)</f>
        <v>235.135087366816</v>
      </c>
      <c r="H100" s="1" t="n">
        <f aca="false">B100+G100</f>
        <v>684.177087366816</v>
      </c>
      <c r="I100" s="1" t="n">
        <f aca="false">B100-G100</f>
        <v>213.906912633184</v>
      </c>
      <c r="J100" s="1" t="n">
        <f aca="false">SQRT(((J31-C100)^2+(Y31-C100)^2+(AN31-C100)^2+(BC31-C100)^2+(BR31-C100)^2+(CG31-C100)^2)/4)</f>
        <v>39.1787887255336</v>
      </c>
      <c r="K100" s="1" t="n">
        <f aca="false">C100+J100</f>
        <v>99.5707887255336</v>
      </c>
      <c r="L100" s="1" t="n">
        <f aca="false">C100-J100</f>
        <v>21.2132112744664</v>
      </c>
      <c r="O100" s="1" t="n">
        <f aca="false">(D31+S31+AH31+AW31+BL31+CA31+CP31+DE31+DT31+EI31)/5</f>
        <v>37.41903</v>
      </c>
      <c r="P100" s="1" t="n">
        <f aca="false">SQRT(((D31-O100)^2+(S31-O100)^2+(AH31-O100)^2+(AW31-O100)^2+(BL31-O100)^2)/4)</f>
        <v>0.00168659420134229</v>
      </c>
      <c r="R100" s="1" t="n">
        <f aca="false">(E31+T31+AI31+AX31+BM31+CB31+CQ31+DF31+DU31+EJ31)/5</f>
        <v>-96.65569</v>
      </c>
      <c r="S100" s="1" t="n">
        <f aca="false">SQRT(((E31-R100)^2+(T31-R100)^2+(AI31-R100)^2+(AX31-R100)^2+(BM31-R100)^2)/4)</f>
        <v>0.00070890761034504</v>
      </c>
    </row>
    <row r="101" customFormat="false" ht="12.75" hidden="false" customHeight="false" outlineLevel="0" collapsed="false">
      <c r="A101" s="1" t="n">
        <f aca="false">(H32+W32+AL32+BA32+BP32+CE32+CT32+DI32+DX32+EM32)/5</f>
        <v>480.444</v>
      </c>
      <c r="B101" s="1" t="n">
        <f aca="false">(I32+X32+AM32+BB32+BQ32+CF32+CU32+DJ32+DY32+EN32)/5</f>
        <v>449.678</v>
      </c>
      <c r="C101" s="1" t="n">
        <f aca="false">(J32+Y32+AN32+BC32+BR32+CG32+CV32+DK32+DZ32+EO32)/5</f>
        <v>65.546</v>
      </c>
      <c r="D101" s="1" t="n">
        <f aca="false">SQRT(((H32-A101)^2+(W32-A101)^2+(AL32-A101)^2+(BA32-A101)^2+(BP32-A101)^2+(CE32-A101)^2)/4)</f>
        <v>264.411814248153</v>
      </c>
      <c r="E101" s="1" t="n">
        <f aca="false">A101+D101</f>
        <v>744.855814248153</v>
      </c>
      <c r="F101" s="1" t="n">
        <f aca="false">A101-D101</f>
        <v>216.032185751847</v>
      </c>
      <c r="G101" s="1" t="n">
        <f aca="false">SQRT(((I32-B101)^2+(X32-B101)^2+(AM32-B101)^2+(BB32-B101)^2+(BQ32-B101)^2+(CF32-B101)^2)/4)</f>
        <v>245.174429113234</v>
      </c>
      <c r="H101" s="1" t="n">
        <f aca="false">B101+G101</f>
        <v>694.852429113234</v>
      </c>
      <c r="I101" s="1" t="n">
        <f aca="false">B101-G101</f>
        <v>204.503570886766</v>
      </c>
      <c r="J101" s="1" t="n">
        <f aca="false">SQRT(((J32-C101)^2+(Y32-C101)^2+(AN32-C101)^2+(BC32-C101)^2+(BR32-C101)^2+(CG32-C101)^2)/4)</f>
        <v>35.3184577664428</v>
      </c>
      <c r="K101" s="1" t="n">
        <f aca="false">C101+J101</f>
        <v>100.864457766443</v>
      </c>
      <c r="L101" s="1" t="n">
        <f aca="false">C101-J101</f>
        <v>30.2275422335573</v>
      </c>
      <c r="O101" s="1" t="n">
        <f aca="false">(D32+S32+AH32+AW32+BL32+CA32+CP32+DE32+DT32+EI32)/5</f>
        <v>37.42285</v>
      </c>
      <c r="P101" s="1" t="n">
        <f aca="false">SQRT(((D32-O101)^2+(S32-O101)^2+(AH32-O101)^2+(AW32-O101)^2+(BL32-O101)^2)/4)</f>
        <v>0.00172465938666256</v>
      </c>
      <c r="R101" s="1" t="n">
        <f aca="false">(E32+T32+AI32+AX32+BM32+CB32+CQ32+DF32+DU32+EJ32)/5</f>
        <v>-96.645506</v>
      </c>
      <c r="S101" s="1" t="n">
        <f aca="false">SQRT(((E32-R101)^2+(T32-R101)^2+(AI32-R101)^2+(AX32-R101)^2+(BM32-R101)^2)/4)</f>
        <v>0.000760217074261787</v>
      </c>
    </row>
    <row r="102" customFormat="false" ht="12.75" hidden="false" customHeight="false" outlineLevel="0" collapsed="false">
      <c r="A102" s="1" t="n">
        <f aca="false">(H33+W33+AL33+BA33+BP33+CE33+CT33+DI33+DX33+EM33)/5</f>
        <v>566.974</v>
      </c>
      <c r="B102" s="1" t="n">
        <f aca="false">(I33+X33+AM33+BB33+BQ33+CF33+CU33+DJ33+DY33+EN33)/5</f>
        <v>535.216</v>
      </c>
      <c r="C102" s="1" t="n">
        <f aca="false">(J33+Y33+AN33+BC33+BR33+CG33+CV33+DK33+DZ33+EO33)/5</f>
        <v>78.028</v>
      </c>
      <c r="D102" s="1" t="n">
        <f aca="false">SQRT(((H33-A102)^2+(W33-A102)^2+(AL33-A102)^2+(BA33-A102)^2+(BP33-A102)^2+(CE33-A102)^2)/4)</f>
        <v>306.979290830831</v>
      </c>
      <c r="E102" s="1" t="n">
        <f aca="false">A102+D102</f>
        <v>873.953290830831</v>
      </c>
      <c r="F102" s="1" t="n">
        <f aca="false">A102-D102</f>
        <v>259.994709169169</v>
      </c>
      <c r="G102" s="1" t="n">
        <f aca="false">SQRT(((I33-B102)^2+(X33-B102)^2+(AM33-B102)^2+(BB33-B102)^2+(BQ33-B102)^2+(CF33-B102)^2)/4)</f>
        <v>287.023029379177</v>
      </c>
      <c r="H102" s="1" t="n">
        <f aca="false">B102+G102</f>
        <v>822.239029379177</v>
      </c>
      <c r="I102" s="1" t="n">
        <f aca="false">B102-G102</f>
        <v>248.192970620823</v>
      </c>
      <c r="J102" s="1" t="n">
        <f aca="false">SQRT(((J33-C102)^2+(Y33-C102)^2+(AN33-C102)^2+(BC33-C102)^2+(BR33-C102)^2+(CG33-C102)^2)/4)</f>
        <v>39.6742512972835</v>
      </c>
      <c r="K102" s="1" t="n">
        <f aca="false">C102+J102</f>
        <v>117.702251297283</v>
      </c>
      <c r="L102" s="1" t="n">
        <f aca="false">C102-J102</f>
        <v>38.3537487027165</v>
      </c>
      <c r="O102" s="1" t="n">
        <f aca="false">(D33+S33+AH33+AW33+BL33+CA33+CP33+DE33+DT33+EI33)/5</f>
        <v>37.426662</v>
      </c>
      <c r="P102" s="1" t="n">
        <f aca="false">SQRT(((D33-O102)^2+(S33-O102)^2+(AH33-O102)^2+(AW33-O102)^2+(BL33-O102)^2)/4)</f>
        <v>0.0017032527704359</v>
      </c>
      <c r="R102" s="1" t="n">
        <f aca="false">(E33+T33+AI33+AX33+BM33+CB33+CQ33+DF33+DU33+EJ33)/5</f>
        <v>-96.635294</v>
      </c>
      <c r="S102" s="1" t="n">
        <f aca="false">SQRT(((E33-R102)^2+(T33-R102)^2+(AI33-R102)^2+(AX33-R102)^2+(BM33-R102)^2)/4)</f>
        <v>0.000798141591448289</v>
      </c>
    </row>
    <row r="103" customFormat="false" ht="12.75" hidden="false" customHeight="false" outlineLevel="0" collapsed="false">
      <c r="A103" s="1" t="n">
        <f aca="false">(H34+W34+AL34+BA34+BP34+CE34+CT34+DI34+DX34+EM34)/5</f>
        <v>559.412</v>
      </c>
      <c r="B103" s="1" t="n">
        <f aca="false">(I34+X34+AM34+BB34+BQ34+CF34+CU34+DJ34+DY34+EN34)/5</f>
        <v>522.518</v>
      </c>
      <c r="C103" s="1" t="n">
        <f aca="false">(J34+Y34+AN34+BC34+BR34+CG34+CV34+DK34+DZ34+EO34)/5</f>
        <v>70.288</v>
      </c>
      <c r="D103" s="1" t="n">
        <f aca="false">SQRT(((H34-A103)^2+(W34-A103)^2+(AL34-A103)^2+(BA34-A103)^2+(BP34-A103)^2+(CE34-A103)^2)/4)</f>
        <v>321.614190694378</v>
      </c>
      <c r="E103" s="1" t="n">
        <f aca="false">A103+D103</f>
        <v>881.026190694378</v>
      </c>
      <c r="F103" s="1" t="n">
        <f aca="false">A103-D103</f>
        <v>237.797809305622</v>
      </c>
      <c r="G103" s="1" t="n">
        <f aca="false">SQRT(((I34-B103)^2+(X34-B103)^2+(AM34-B103)^2+(BB34-B103)^2+(BQ34-B103)^2+(CF34-B103)^2)/4)</f>
        <v>294.221235469162</v>
      </c>
      <c r="H103" s="1" t="n">
        <f aca="false">B103+G103</f>
        <v>816.739235469162</v>
      </c>
      <c r="I103" s="1" t="n">
        <f aca="false">B103-G103</f>
        <v>228.296764530838</v>
      </c>
      <c r="J103" s="1" t="n">
        <f aca="false">SQRT(((J34-C103)^2+(Y34-C103)^2+(AN34-C103)^2+(BC34-C103)^2+(BR34-C103)^2+(CG34-C103)^2)/4)</f>
        <v>35.3773303967385</v>
      </c>
      <c r="K103" s="1" t="n">
        <f aca="false">C103+J103</f>
        <v>105.665330396739</v>
      </c>
      <c r="L103" s="1" t="n">
        <f aca="false">C103-J103</f>
        <v>34.9106696032615</v>
      </c>
      <c r="O103" s="1" t="n">
        <f aca="false">(D34+S34+AH34+AW34+BL34+CA34+CP34+DE34+DT34+EI34)/5</f>
        <v>37.430466</v>
      </c>
      <c r="P103" s="1" t="n">
        <f aca="false">SQRT(((D34-O103)^2+(S34-O103)^2+(AH34-O103)^2+(AW34-O103)^2+(BL34-O103)^2)/4)</f>
        <v>0.00165844203999013</v>
      </c>
      <c r="R103" s="1" t="n">
        <f aca="false">(E34+T34+AI34+AX34+BM34+CB34+CQ34+DF34+DU34+EJ34)/5</f>
        <v>-96.625036</v>
      </c>
      <c r="S103" s="1" t="n">
        <f aca="false">SQRT(((E34-R103)^2+(T34-R103)^2+(AI34-R103)^2+(AX34-R103)^2+(BM34-R103)^2)/4)</f>
        <v>0.00080217205136714</v>
      </c>
    </row>
    <row r="104" customFormat="false" ht="12.75" hidden="false" customHeight="false" outlineLevel="0" collapsed="false">
      <c r="A104" s="1" t="n">
        <f aca="false">(H35+W35+AL35+BA35+BP35+CE35+CT35+DI35+DX35+EM35)/5</f>
        <v>483.894</v>
      </c>
      <c r="B104" s="1" t="n">
        <f aca="false">(I35+X35+AM35+BB35+BQ35+CF35+CU35+DJ35+DY35+EN35)/5</f>
        <v>454.804</v>
      </c>
      <c r="C104" s="1" t="n">
        <f aca="false">(J35+Y35+AN35+BC35+BR35+CG35+CV35+DK35+DZ35+EO35)/5</f>
        <v>62.542</v>
      </c>
      <c r="D104" s="1" t="n">
        <f aca="false">SQRT(((H35-A104)^2+(W35-A104)^2+(AL35-A104)^2+(BA35-A104)^2+(BP35-A104)^2+(CE35-A104)^2)/4)</f>
        <v>311.347106681594</v>
      </c>
      <c r="E104" s="1" t="n">
        <f aca="false">A104+D104</f>
        <v>795.241106681594</v>
      </c>
      <c r="F104" s="1" t="n">
        <f aca="false">A104-D104</f>
        <v>172.546893318406</v>
      </c>
      <c r="G104" s="1" t="n">
        <f aca="false">SQRT(((I35-B104)^2+(X35-B104)^2+(AM35-B104)^2+(BB35-B104)^2+(BQ35-B104)^2+(CF35-B104)^2)/4)</f>
        <v>289.474278708835</v>
      </c>
      <c r="H104" s="1" t="n">
        <f aca="false">B104+G104</f>
        <v>744.278278708835</v>
      </c>
      <c r="I104" s="1" t="n">
        <f aca="false">B104-G104</f>
        <v>165.329721291165</v>
      </c>
      <c r="J104" s="1" t="n">
        <f aca="false">SQRT(((J35-C104)^2+(Y35-C104)^2+(AN35-C104)^2+(BC35-C104)^2+(BR35-C104)^2+(CG35-C104)^2)/4)</f>
        <v>32.5925875161823</v>
      </c>
      <c r="K104" s="1" t="n">
        <f aca="false">C104+J104</f>
        <v>95.1345875161823</v>
      </c>
      <c r="L104" s="1" t="n">
        <f aca="false">C104-J104</f>
        <v>29.9494124838177</v>
      </c>
      <c r="O104" s="1" t="n">
        <f aca="false">(D35+S35+AH35+AW35+BL35+CA35+CP35+DE35+DT35+EI35)/5</f>
        <v>37.434256</v>
      </c>
      <c r="P104" s="1" t="n">
        <f aca="false">SQRT(((D35-O104)^2+(S35-O104)^2+(AH35-O104)^2+(AW35-O104)^2+(BL35-O104)^2)/4)</f>
        <v>0.00159910287348996</v>
      </c>
      <c r="R104" s="1" t="n">
        <f aca="false">(E35+T35+AI35+AX35+BM35+CB35+CQ35+DF35+DU35+EJ35)/5</f>
        <v>-96.614758</v>
      </c>
      <c r="S104" s="1" t="n">
        <f aca="false">SQRT(((E35-R104)^2+(T35-R104)^2+(AI35-R104)^2+(AX35-R104)^2+(BM35-R104)^2)/4)</f>
        <v>0.000776318233718814</v>
      </c>
    </row>
    <row r="105" customFormat="false" ht="12.75" hidden="false" customHeight="false" outlineLevel="0" collapsed="false">
      <c r="A105" s="1" t="n">
        <f aca="false">(H36+W36+AL36+BA36+BP36+CE36+CT36+DI36+DX36+EM36)/5</f>
        <v>447.754</v>
      </c>
      <c r="B105" s="1" t="n">
        <f aca="false">(I36+X36+AM36+BB36+BQ36+CF36+CU36+DJ36+DY36+EN36)/5</f>
        <v>423.442</v>
      </c>
      <c r="C105" s="1" t="n">
        <f aca="false">(J36+Y36+AN36+BC36+BR36+CG36+CV36+DK36+DZ36+EO36)/5</f>
        <v>63.606</v>
      </c>
      <c r="D105" s="1" t="n">
        <f aca="false">SQRT(((H36-A105)^2+(W36-A105)^2+(AL36-A105)^2+(BA36-A105)^2+(BP36-A105)^2+(CE36-A105)^2)/4)</f>
        <v>323.188721351782</v>
      </c>
      <c r="E105" s="1" t="n">
        <f aca="false">A105+D105</f>
        <v>770.942721351782</v>
      </c>
      <c r="F105" s="1" t="n">
        <f aca="false">A105-D105</f>
        <v>124.565278648218</v>
      </c>
      <c r="G105" s="1" t="n">
        <f aca="false">SQRT(((I36-B105)^2+(X36-B105)^2+(AM36-B105)^2+(BB36-B105)^2+(BQ36-B105)^2+(CF36-B105)^2)/4)</f>
        <v>303.892933960301</v>
      </c>
      <c r="H105" s="1" t="n">
        <f aca="false">B105+G105</f>
        <v>727.334933960301</v>
      </c>
      <c r="I105" s="1" t="n">
        <f aca="false">B105-G105</f>
        <v>119.549066039699</v>
      </c>
      <c r="J105" s="1" t="n">
        <f aca="false">SQRT(((J36-C105)^2+(Y36-C105)^2+(AN36-C105)^2+(BC36-C105)^2+(BR36-C105)^2+(CG36-C105)^2)/4)</f>
        <v>37.0617422553231</v>
      </c>
      <c r="K105" s="1" t="n">
        <f aca="false">C105+J105</f>
        <v>100.667742255323</v>
      </c>
      <c r="L105" s="1" t="n">
        <f aca="false">C105-J105</f>
        <v>26.5442577446769</v>
      </c>
      <c r="O105" s="1" t="n">
        <f aca="false">(D36+S36+AH36+AW36+BL36+CA36+CP36+DE36+DT36+EI36)/5</f>
        <v>37.438068</v>
      </c>
      <c r="P105" s="1" t="n">
        <f aca="false">SQRT(((D36-O105)^2+(S36-O105)^2+(AH36-O105)^2+(AW36-O105)^2+(BL36-O105)^2)/4)</f>
        <v>0.00158155619564969</v>
      </c>
      <c r="R105" s="1" t="n">
        <f aca="false">(E36+T36+AI36+AX36+BM36+CB36+CQ36+DF36+DU36+EJ36)/5</f>
        <v>-96.60445</v>
      </c>
      <c r="S105" s="1" t="n">
        <f aca="false">SQRT(((E36-R105)^2+(T36-R105)^2+(AI36-R105)^2+(AX36-R105)^2+(BM36-R105)^2)/4)</f>
        <v>0.00072756443013638</v>
      </c>
    </row>
    <row r="106" customFormat="false" ht="12.75" hidden="false" customHeight="false" outlineLevel="0" collapsed="false">
      <c r="A106" s="1" t="n">
        <f aca="false">(H37+W37+AL37+BA37+BP37+CE37+CT37+DI37+DX37+EM37)/5</f>
        <v>407.148</v>
      </c>
      <c r="B106" s="1" t="n">
        <f aca="false">(I37+X37+AM37+BB37+BQ37+CF37+CU37+DJ37+DY37+EN37)/5</f>
        <v>384.956</v>
      </c>
      <c r="C106" s="1" t="n">
        <f aca="false">(J37+Y37+AN37+BC37+BR37+CG37+CV37+DK37+DZ37+EO37)/5</f>
        <v>55.892</v>
      </c>
      <c r="D106" s="1" t="n">
        <f aca="false">SQRT(((H37-A106)^2+(W37-A106)^2+(AL37-A106)^2+(BA37-A106)^2+(BP37-A106)^2+(CE37-A106)^2)/4)</f>
        <v>288.445750438449</v>
      </c>
      <c r="E106" s="1" t="n">
        <f aca="false">A106+D106</f>
        <v>695.593750438449</v>
      </c>
      <c r="F106" s="1" t="n">
        <f aca="false">A106-D106</f>
        <v>118.702249561551</v>
      </c>
      <c r="G106" s="1" t="n">
        <f aca="false">SQRT(((I37-B106)^2+(X37-B106)^2+(AM37-B106)^2+(BB37-B106)^2+(BQ37-B106)^2+(CF37-B106)^2)/4)</f>
        <v>274.277304500391</v>
      </c>
      <c r="H106" s="1" t="n">
        <f aca="false">B106+G106</f>
        <v>659.233304500391</v>
      </c>
      <c r="I106" s="1" t="n">
        <f aca="false">B106-G106</f>
        <v>110.678695499609</v>
      </c>
      <c r="J106" s="1" t="n">
        <f aca="false">SQRT(((J37-C106)^2+(Y37-C106)^2+(AN37-C106)^2+(BC37-C106)^2+(BR37-C106)^2+(CG37-C106)^2)/4)</f>
        <v>32.8002482612556</v>
      </c>
      <c r="K106" s="1" t="n">
        <f aca="false">C106+J106</f>
        <v>88.6922482612556</v>
      </c>
      <c r="L106" s="1" t="n">
        <f aca="false">C106-J106</f>
        <v>23.0917517387444</v>
      </c>
      <c r="O106" s="1" t="n">
        <f aca="false">(D37+S37+AH37+AW37+BL37+CA37+CP37+DE37+DT37+EI37)/5</f>
        <v>37.4419</v>
      </c>
      <c r="P106" s="1" t="n">
        <f aca="false">SQRT(((D37-O106)^2+(S37-O106)^2+(AH37-O106)^2+(AW37-O106)^2+(BL37-O106)^2)/4)</f>
        <v>0.00158262440269396</v>
      </c>
      <c r="R106" s="1" t="n">
        <f aca="false">(E37+T37+AI37+AX37+BM37+CB37+CQ37+DF37+DU37+EJ37)/5</f>
        <v>-96.594096</v>
      </c>
      <c r="S106" s="1" t="n">
        <f aca="false">SQRT(((E37-R106)^2+(T37-R106)^2+(AI37-R106)^2+(AX37-R106)^2+(BM37-R106)^2)/4)</f>
        <v>0.000708117221929608</v>
      </c>
    </row>
    <row r="107" customFormat="false" ht="12.75" hidden="false" customHeight="false" outlineLevel="0" collapsed="false">
      <c r="A107" s="1" t="n">
        <f aca="false">(H38+W38+AL38+BA38+BP38+CE38+CT38+DI38+DX38+EM38)/5</f>
        <v>330.422</v>
      </c>
      <c r="B107" s="1" t="n">
        <f aca="false">(I38+X38+AM38+BB38+BQ38+CF38+CU38+DJ38+DY38+EN38)/5</f>
        <v>316.308</v>
      </c>
      <c r="C107" s="1" t="n">
        <f aca="false">(J38+Y38+AN38+BC38+BR38+CG38+CV38+DK38+DZ38+EO38)/5</f>
        <v>56.638</v>
      </c>
      <c r="D107" s="1" t="n">
        <f aca="false">SQRT(((H38-A107)^2+(W38-A107)^2+(AL38-A107)^2+(BA38-A107)^2+(BP38-A107)^2+(CE38-A107)^2)/4)</f>
        <v>250.801357035802</v>
      </c>
      <c r="E107" s="1" t="n">
        <f aca="false">A107+D107</f>
        <v>581.223357035802</v>
      </c>
      <c r="F107" s="1" t="n">
        <f aca="false">A107-D107</f>
        <v>79.6206429641977</v>
      </c>
      <c r="G107" s="1" t="n">
        <f aca="false">SQRT(((I38-B107)^2+(X38-B107)^2+(AM38-B107)^2+(BB38-B107)^2+(BQ38-B107)^2+(CF38-B107)^2)/4)</f>
        <v>238.162300618717</v>
      </c>
      <c r="H107" s="1" t="n">
        <f aca="false">B107+G107</f>
        <v>554.470300618717</v>
      </c>
      <c r="I107" s="1" t="n">
        <f aca="false">B107-G107</f>
        <v>78.1456993812833</v>
      </c>
      <c r="J107" s="1" t="n">
        <f aca="false">SQRT(((J38-C107)^2+(Y38-C107)^2+(AN38-C107)^2+(BC38-C107)^2+(BR38-C107)^2+(CG38-C107)^2)/4)</f>
        <v>32.6147072806119</v>
      </c>
      <c r="K107" s="1" t="n">
        <f aca="false">C107+J107</f>
        <v>89.2527072806119</v>
      </c>
      <c r="L107" s="1" t="n">
        <f aca="false">C107-J107</f>
        <v>24.0232927193881</v>
      </c>
      <c r="O107" s="1" t="n">
        <f aca="false">(D38+S38+AH38+AW38+BL38+CA38+CP38+DE38+DT38+EI38)/5</f>
        <v>37.445748</v>
      </c>
      <c r="P107" s="1" t="n">
        <f aca="false">SQRT(((D38-O107)^2+(S38-O107)^2+(AH38-O107)^2+(AW38-O107)^2+(BL38-O107)^2)/4)</f>
        <v>0.00161414683346894</v>
      </c>
      <c r="R107" s="1" t="n">
        <f aca="false">(E38+T38+AI38+AX38+BM38+CB38+CQ38+DF38+DU38+EJ38)/5</f>
        <v>-96.583792</v>
      </c>
      <c r="S107" s="1" t="n">
        <f aca="false">SQRT(((E38-R107)^2+(T38-R107)^2+(AI38-R107)^2+(AX38-R107)^2+(BM38-R107)^2)/4)</f>
        <v>0.000728265061637051</v>
      </c>
    </row>
    <row r="108" customFormat="false" ht="12.75" hidden="false" customHeight="false" outlineLevel="0" collapsed="false">
      <c r="A108" s="1" t="n">
        <f aca="false">(H39+W39+AL39+BA39+BP39+CE39+CT39+DI39+DX39+EM39)/5</f>
        <v>357.444</v>
      </c>
      <c r="B108" s="1" t="n">
        <f aca="false">(I39+X39+AM39+BB39+BQ39+CF39+CU39+DJ39+DY39+EN39)/5</f>
        <v>345.118</v>
      </c>
      <c r="C108" s="1" t="n">
        <f aca="false">(J39+Y39+AN39+BC39+BR39+CG39+CV39+DK39+DZ39+EO39)/5</f>
        <v>66.038</v>
      </c>
      <c r="D108" s="1" t="n">
        <f aca="false">SQRT(((H39-A108)^2+(W39-A108)^2+(AL39-A108)^2+(BA39-A108)^2+(BP39-A108)^2+(CE39-A108)^2)/4)</f>
        <v>224.220427847241</v>
      </c>
      <c r="E108" s="1" t="n">
        <f aca="false">A108+D108</f>
        <v>581.664427847241</v>
      </c>
      <c r="F108" s="1" t="n">
        <f aca="false">A108-D108</f>
        <v>133.223572152759</v>
      </c>
      <c r="G108" s="1" t="n">
        <f aca="false">SQRT(((I39-B108)^2+(X39-B108)^2+(AM39-B108)^2+(BB39-B108)^2+(BQ39-B108)^2+(CF39-B108)^2)/4)</f>
        <v>216.646719686683</v>
      </c>
      <c r="H108" s="1" t="n">
        <f aca="false">B108+G108</f>
        <v>561.764719686683</v>
      </c>
      <c r="I108" s="1" t="n">
        <f aca="false">B108-G108</f>
        <v>128.471280313318</v>
      </c>
      <c r="J108" s="1" t="n">
        <f aca="false">SQRT(((J39-C108)^2+(Y39-C108)^2+(AN39-C108)^2+(BC39-C108)^2+(BR39-C108)^2+(CG39-C108)^2)/4)</f>
        <v>44.357614126551</v>
      </c>
      <c r="K108" s="1" t="n">
        <f aca="false">C108+J108</f>
        <v>110.395614126551</v>
      </c>
      <c r="L108" s="1" t="n">
        <f aca="false">C108-J108</f>
        <v>21.680385873449</v>
      </c>
      <c r="O108" s="1" t="n">
        <f aca="false">(D39+S39+AH39+AW39+BL39+CA39+CP39+DE39+DT39+EI39)/5</f>
        <v>37.4496</v>
      </c>
      <c r="P108" s="1" t="n">
        <f aca="false">SQRT(((D39-O108)^2+(S39-O108)^2+(AH39-O108)^2+(AW39-O108)^2+(BL39-O108)^2)/4)</f>
        <v>0.00164845382101187</v>
      </c>
      <c r="R108" s="1" t="n">
        <f aca="false">(E39+T39+AI39+AX39+BM39+CB39+CQ39+DF39+DU39+EJ39)/5</f>
        <v>-96.573516</v>
      </c>
      <c r="S108" s="1" t="n">
        <f aca="false">SQRT(((E39-R108)^2+(T39-R108)^2+(AI39-R108)^2+(AX39-R108)^2+(BM39-R108)^2)/4)</f>
        <v>0.000706951200576637</v>
      </c>
    </row>
    <row r="109" customFormat="false" ht="12.75" hidden="false" customHeight="false" outlineLevel="0" collapsed="false">
      <c r="A109" s="1" t="n">
        <f aca="false">(H40+W40+AL40+BA40+BP40+CE40+CT40+DI40+DX40+EM40)/5</f>
        <v>343.664</v>
      </c>
      <c r="B109" s="1" t="n">
        <f aca="false">(I40+X40+AM40+BB40+BQ40+CF40+CU40+DJ40+DY40+EN40)/5</f>
        <v>327.228</v>
      </c>
      <c r="C109" s="1" t="n">
        <f aca="false">(J40+Y40+AN40+BC40+BR40+CG40+CV40+DK40+DZ40+EO40)/5</f>
        <v>62.42</v>
      </c>
      <c r="D109" s="1" t="n">
        <f aca="false">SQRT(((H40-A109)^2+(W40-A109)^2+(AL40-A109)^2+(BA40-A109)^2+(BP40-A109)^2+(CE40-A109)^2)/4)</f>
        <v>218.766582123504</v>
      </c>
      <c r="E109" s="1" t="n">
        <f aca="false">A109+D109</f>
        <v>562.430582123505</v>
      </c>
      <c r="F109" s="1" t="n">
        <f aca="false">A109-D109</f>
        <v>124.897417876496</v>
      </c>
      <c r="G109" s="1" t="n">
        <f aca="false">SQRT(((I40-B109)^2+(X40-B109)^2+(AM40-B109)^2+(BB40-B109)^2+(BQ40-B109)^2+(CF40-B109)^2)/4)</f>
        <v>208.491168916096</v>
      </c>
      <c r="H109" s="1" t="n">
        <f aca="false">B109+G109</f>
        <v>535.719168916096</v>
      </c>
      <c r="I109" s="1" t="n">
        <f aca="false">B109-G109</f>
        <v>118.736831083904</v>
      </c>
      <c r="J109" s="1" t="n">
        <f aca="false">SQRT(((J40-C109)^2+(Y40-C109)^2+(AN40-C109)^2+(BC40-C109)^2+(BR40-C109)^2+(CG40-C109)^2)/4)</f>
        <v>38.212319348608</v>
      </c>
      <c r="K109" s="1" t="n">
        <f aca="false">C109+J109</f>
        <v>100.632319348608</v>
      </c>
      <c r="L109" s="1" t="n">
        <f aca="false">C109-J109</f>
        <v>24.207680651392</v>
      </c>
      <c r="O109" s="1" t="n">
        <f aca="false">(D40+S40+AH40+AW40+BL40+CA40+CP40+DE40+DT40+EI40)/5</f>
        <v>37.453444</v>
      </c>
      <c r="P109" s="1" t="n">
        <f aca="false">SQRT(((D40-O109)^2+(S40-O109)^2+(AH40-O109)^2+(AW40-O109)^2+(BL40-O109)^2)/4)</f>
        <v>0.00164503191458312</v>
      </c>
      <c r="R109" s="1" t="n">
        <f aca="false">(E40+T40+AI40+AX40+BM40+CB40+CQ40+DF40+DU40+EJ40)/5</f>
        <v>-96.563272</v>
      </c>
      <c r="S109" s="1" t="n">
        <f aca="false">SQRT(((E40-R109)^2+(T40-R109)^2+(AI40-R109)^2+(AX40-R109)^2+(BM40-R109)^2)/4)</f>
        <v>0.000719979166360795</v>
      </c>
    </row>
    <row r="110" customFormat="false" ht="12.75" hidden="false" customHeight="false" outlineLevel="0" collapsed="false">
      <c r="A110" s="1" t="n">
        <f aca="false">(H41+W41+AL41+BA41+BP41+CE41+CT41+DI41+DX41+EM41)/5</f>
        <v>329.168</v>
      </c>
      <c r="B110" s="1" t="n">
        <f aca="false">(I41+X41+AM41+BB41+BQ41+CF41+CU41+DJ41+DY41+EN41)/5</f>
        <v>314.802</v>
      </c>
      <c r="C110" s="1" t="n">
        <f aca="false">(J41+Y41+AN41+BC41+BR41+CG41+CV41+DK41+DZ41+EO41)/5</f>
        <v>67.422</v>
      </c>
      <c r="D110" s="1" t="n">
        <f aca="false">SQRT(((H41-A110)^2+(W41-A110)^2+(AL41-A110)^2+(BA41-A110)^2+(BP41-A110)^2+(CE41-A110)^2)/4)</f>
        <v>230.795331248273</v>
      </c>
      <c r="E110" s="1" t="n">
        <f aca="false">A110+D110</f>
        <v>559.963331248273</v>
      </c>
      <c r="F110" s="1" t="n">
        <f aca="false">A110-D110</f>
        <v>98.3726687517271</v>
      </c>
      <c r="G110" s="1" t="n">
        <f aca="false">SQRT(((I41-B110)^2+(X41-B110)^2+(AM41-B110)^2+(BB41-B110)^2+(BQ41-B110)^2+(CF41-B110)^2)/4)</f>
        <v>223.675483504563</v>
      </c>
      <c r="H110" s="1" t="n">
        <f aca="false">B110+G110</f>
        <v>538.477483504563</v>
      </c>
      <c r="I110" s="1" t="n">
        <f aca="false">B110-G110</f>
        <v>91.1265164954371</v>
      </c>
      <c r="J110" s="1" t="n">
        <f aca="false">SQRT(((J41-C110)^2+(Y41-C110)^2+(AN41-C110)^2+(BC41-C110)^2+(BR41-C110)^2+(CG41-C110)^2)/4)</f>
        <v>38.8712386090281</v>
      </c>
      <c r="K110" s="1" t="n">
        <f aca="false">C110+J110</f>
        <v>106.293238609028</v>
      </c>
      <c r="L110" s="1" t="n">
        <f aca="false">C110-J110</f>
        <v>28.5507613909719</v>
      </c>
      <c r="O110" s="1" t="n">
        <f aca="false">(D41+S41+AH41+AW41+BL41+CA41+CP41+DE41+DT41+EI41)/5</f>
        <v>37.457258</v>
      </c>
      <c r="P110" s="1" t="n">
        <f aca="false">SQRT(((D41-O110)^2+(S41-O110)^2+(AH41-O110)^2+(AW41-O110)^2+(BL41-O110)^2)/4)</f>
        <v>0.00158785074865417</v>
      </c>
      <c r="R110" s="1" t="n">
        <f aca="false">(E41+T41+AI41+AX41+BM41+CB41+CQ41+DF41+DU41+EJ41)/5</f>
        <v>-96.553036</v>
      </c>
      <c r="S110" s="1" t="n">
        <f aca="false">SQRT(((E41-R110)^2+(T41-R110)^2+(AI41-R110)^2+(AX41-R110)^2+(BM41-R110)^2)/4)</f>
        <v>0.000703370457153432</v>
      </c>
    </row>
    <row r="111" customFormat="false" ht="12.75" hidden="false" customHeight="false" outlineLevel="0" collapsed="false">
      <c r="A111" s="1" t="n">
        <f aca="false">(H42+W42+AL42+BA42+BP42+CE42+CT42+DI42+DX42+EM42)/5</f>
        <v>347.596</v>
      </c>
      <c r="B111" s="1" t="n">
        <f aca="false">(I42+X42+AM42+BB42+BQ42+CF42+CU42+DJ42+DY42+EN42)/5</f>
        <v>334.618</v>
      </c>
      <c r="C111" s="1" t="n">
        <f aca="false">(J42+Y42+AN42+BC42+BR42+CG42+CV42+DK42+DZ42+EO42)/5</f>
        <v>66.988</v>
      </c>
      <c r="D111" s="1" t="n">
        <f aca="false">SQRT(((H42-A111)^2+(W42-A111)^2+(AL42-A111)^2+(BA42-A111)^2+(BP42-A111)^2+(CE42-A111)^2)/4)</f>
        <v>219.070406682418</v>
      </c>
      <c r="E111" s="1" t="n">
        <f aca="false">A111+D111</f>
        <v>566.666406682418</v>
      </c>
      <c r="F111" s="1" t="n">
        <f aca="false">A111-D111</f>
        <v>128.525593317582</v>
      </c>
      <c r="G111" s="1" t="n">
        <f aca="false">SQRT(((I42-B111)^2+(X42-B111)^2+(AM42-B111)^2+(BB42-B111)^2+(BQ42-B111)^2+(CF42-B111)^2)/4)</f>
        <v>210.483458616111</v>
      </c>
      <c r="H111" s="1" t="n">
        <f aca="false">B111+G111</f>
        <v>545.101458616111</v>
      </c>
      <c r="I111" s="1" t="n">
        <f aca="false">B111-G111</f>
        <v>124.134541383889</v>
      </c>
      <c r="J111" s="1" t="n">
        <f aca="false">SQRT(((J42-C111)^2+(Y42-C111)^2+(AN42-C111)^2+(BC42-C111)^2+(BR42-C111)^2+(CG42-C111)^2)/4)</f>
        <v>38.8929955904659</v>
      </c>
      <c r="K111" s="1" t="n">
        <f aca="false">C111+J111</f>
        <v>105.880995590466</v>
      </c>
      <c r="L111" s="1" t="n">
        <f aca="false">C111-J111</f>
        <v>28.0950044095341</v>
      </c>
      <c r="O111" s="1" t="n">
        <f aca="false">(D42+S42+AH42+AW42+BL42+CA42+CP42+DE42+DT42+EI42)/5</f>
        <v>37.461036</v>
      </c>
      <c r="P111" s="1" t="n">
        <f aca="false">SQRT(((D42-O111)^2+(S42-O111)^2+(AH42-O111)^2+(AW42-O111)^2+(BL42-O111)^2)/4)</f>
        <v>0.00144956200281381</v>
      </c>
      <c r="R111" s="1" t="n">
        <f aca="false">(E42+T42+AI42+AX42+BM42+CB42+CQ42+DF42+DU42+EJ42)/5</f>
        <v>-96.542746</v>
      </c>
      <c r="S111" s="1" t="n">
        <f aca="false">SQRT(((E42-R111)^2+(T42-R111)^2+(AI42-R111)^2+(AX42-R111)^2+(BM42-R111)^2)/4)</f>
        <v>0.000687917146172579</v>
      </c>
    </row>
    <row r="112" customFormat="false" ht="12.75" hidden="false" customHeight="false" outlineLevel="0" collapsed="false">
      <c r="A112" s="1" t="n">
        <f aca="false">(H43+W43+AL43+BA43+BP43+CE43+CT43+DI43+DX43+EM43)/5</f>
        <v>345.228</v>
      </c>
      <c r="B112" s="1" t="n">
        <f aca="false">(I43+X43+AM43+BB43+BQ43+CF43+CU43+DJ43+DY43+EN43)/5</f>
        <v>330.098</v>
      </c>
      <c r="C112" s="1" t="n">
        <f aca="false">(J43+Y43+AN43+BC43+BR43+CG43+CV43+DK43+DZ43+EO43)/5</f>
        <v>58.186</v>
      </c>
      <c r="D112" s="1" t="n">
        <f aca="false">SQRT(((H43-A112)^2+(W43-A112)^2+(AL43-A112)^2+(BA43-A112)^2+(BP43-A112)^2+(CE43-A112)^2)/4)</f>
        <v>185.498178740385</v>
      </c>
      <c r="E112" s="1" t="n">
        <f aca="false">A112+D112</f>
        <v>530.726178740385</v>
      </c>
      <c r="F112" s="1" t="n">
        <f aca="false">A112-D112</f>
        <v>159.729821259614</v>
      </c>
      <c r="G112" s="1" t="n">
        <f aca="false">SQRT(((I43-B112)^2+(X43-B112)^2+(AM43-B112)^2+(BB43-B112)^2+(BQ43-B112)^2+(CF43-B112)^2)/4)</f>
        <v>178.139852843209</v>
      </c>
      <c r="H112" s="1" t="n">
        <f aca="false">B112+G112</f>
        <v>508.237852843209</v>
      </c>
      <c r="I112" s="1" t="n">
        <f aca="false">B112-G112</f>
        <v>151.958147156791</v>
      </c>
      <c r="J112" s="1" t="n">
        <f aca="false">SQRT(((J43-C112)^2+(Y43-C112)^2+(AN43-C112)^2+(BC43-C112)^2+(BR43-C112)^2+(CG43-C112)^2)/4)</f>
        <v>30.2560122785538</v>
      </c>
      <c r="K112" s="1" t="n">
        <f aca="false">C112+J112</f>
        <v>88.4420122785538</v>
      </c>
      <c r="L112" s="1" t="n">
        <f aca="false">C112-J112</f>
        <v>27.9299877214462</v>
      </c>
      <c r="O112" s="1" t="n">
        <f aca="false">(D43+S43+AH43+AW43+BL43+CA43+CP43+DE43+DT43+EI43)/5</f>
        <v>37.464802</v>
      </c>
      <c r="P112" s="1" t="n">
        <f aca="false">SQRT(((D43-O112)^2+(S43-O112)^2+(AH43-O112)^2+(AW43-O112)^2+(BL43-O112)^2)/4)</f>
        <v>0.00129138297960128</v>
      </c>
      <c r="R112" s="1" t="n">
        <f aca="false">(E43+T43+AI43+AX43+BM43+CB43+CQ43+DF43+DU43+EJ43)/5</f>
        <v>-96.532388</v>
      </c>
      <c r="S112" s="1" t="n">
        <f aca="false">SQRT(((E43-R112)^2+(T43-R112)^2+(AI43-R112)^2+(AX43-R112)^2+(BM43-R112)^2)/4)</f>
        <v>0.000707120923182902</v>
      </c>
    </row>
    <row r="113" customFormat="false" ht="12.75" hidden="false" customHeight="false" outlineLevel="0" collapsed="false">
      <c r="A113" s="1" t="n">
        <f aca="false">(H44+W44+AL44+BA44+BP44+CE44+CT44+DI44+DX44+EM44)/5</f>
        <v>327.792</v>
      </c>
      <c r="B113" s="1" t="n">
        <f aca="false">(I44+X44+AM44+BB44+BQ44+CF44+CU44+DJ44+DY44+EN44)/5</f>
        <v>316.766</v>
      </c>
      <c r="C113" s="1" t="n">
        <f aca="false">(J44+Y44+AN44+BC44+BR44+CG44+CV44+DK44+DZ44+EO44)/5</f>
        <v>56.212</v>
      </c>
      <c r="D113" s="1" t="n">
        <f aca="false">SQRT(((H44-A113)^2+(W44-A113)^2+(AL44-A113)^2+(BA44-A113)^2+(BP44-A113)^2+(CE44-A113)^2)/4)</f>
        <v>207.903702073821</v>
      </c>
      <c r="E113" s="1" t="n">
        <f aca="false">A113+D113</f>
        <v>535.695702073821</v>
      </c>
      <c r="F113" s="1" t="n">
        <f aca="false">A113-D113</f>
        <v>119.888297926179</v>
      </c>
      <c r="G113" s="1" t="n">
        <f aca="false">SQRT(((I44-B113)^2+(X44-B113)^2+(AM44-B113)^2+(BB44-B113)^2+(BQ44-B113)^2+(CF44-B113)^2)/4)</f>
        <v>196.925936760499</v>
      </c>
      <c r="H113" s="1" t="n">
        <f aca="false">B113+G113</f>
        <v>513.691936760499</v>
      </c>
      <c r="I113" s="1" t="n">
        <f aca="false">B113-G113</f>
        <v>119.840063239501</v>
      </c>
      <c r="J113" s="1" t="n">
        <f aca="false">SQRT(((J44-C113)^2+(Y44-C113)^2+(AN44-C113)^2+(BC44-C113)^2+(BR44-C113)^2+(CG44-C113)^2)/4)</f>
        <v>29.8744398441209</v>
      </c>
      <c r="K113" s="1" t="n">
        <f aca="false">C113+J113</f>
        <v>86.0864398441209</v>
      </c>
      <c r="L113" s="1" t="n">
        <f aca="false">C113-J113</f>
        <v>26.3375601558791</v>
      </c>
      <c r="O113" s="1" t="n">
        <f aca="false">(D44+S44+AH44+AW44+BL44+CA44+CP44+DE44+DT44+EI44)/5</f>
        <v>37.468562</v>
      </c>
      <c r="P113" s="1" t="n">
        <f aca="false">SQRT(((D44-O113)^2+(S44-O113)^2+(AH44-O113)^2+(AW44-O113)^2+(BL44-O113)^2)/4)</f>
        <v>0.00121320649520201</v>
      </c>
      <c r="R113" s="1" t="n">
        <f aca="false">(E44+T44+AI44+AX44+BM44+CB44+CQ44+DF44+DU44+EJ44)/5</f>
        <v>-96.52208</v>
      </c>
      <c r="S113" s="1" t="n">
        <f aca="false">SQRT(((E44-R113)^2+(T44-R113)^2+(AI44-R113)^2+(AX44-R113)^2+(BM44-R113)^2)/4)</f>
        <v>0.000795707232589268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74.097275383223</v>
      </c>
      <c r="B131" s="1" t="n">
        <f aca="false">STDEV(B72:B129)</f>
        <v>68.0856285442955</v>
      </c>
      <c r="C131" s="1" t="n">
        <f aca="false">STDEV(C72:C129)</f>
        <v>13.8944731023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26Z</cp:lastPrinted>
  <dcterms:modified xsi:type="dcterms:W3CDTF">2006-07-24T20:07:59Z</dcterms:modified>
  <cp:revision>0</cp:revision>
  <dc:subject/>
  <dc:title/>
</cp:coreProperties>
</file>